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4" uniqueCount="2776">
  <si>
    <t xml:space="preserve">FEDERAZIONE  ITALIANA  SCHERMA</t>
  </si>
  <si>
    <t xml:space="preserve">RANKING  G.P.G.   -   RAGAZZE + ALLIEVE   FIORETTO  FEMMINILE  -  AGGIORNAMENTO  11 Dicembre 201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4-2015</t>
  </si>
  <si>
    <t xml:space="preserve">3^ PROVA G.P.G. INTERREG.    2014-2015</t>
  </si>
  <si>
    <t xml:space="preserve">1^ PROVA UNDER 14        2015-2016</t>
  </si>
  <si>
    <t xml:space="preserve">2^ PROVA UNDER 14       2014-2015</t>
  </si>
  <si>
    <t xml:space="preserve">G.P.G. RICCIONE     2015</t>
  </si>
  <si>
    <t xml:space="preserve">TOTALE</t>
  </si>
  <si>
    <t xml:space="preserve">Rank Prec.</t>
  </si>
  <si>
    <t xml:space="preserve">+/-</t>
  </si>
  <si>
    <t xml:space="preserve">BECUCCI SABRINA</t>
  </si>
  <si>
    <t xml:space="preserve">POCEN</t>
  </si>
  <si>
    <t xml:space="preserve">02</t>
  </si>
  <si>
    <t xml:space="preserve">BARBETTI BENEDETTA</t>
  </si>
  <si>
    <t xml:space="preserve">ANCSM</t>
  </si>
  <si>
    <t xml:space="preserve">FERRARI CARLOTTA</t>
  </si>
  <si>
    <t xml:space="preserve">COCOM</t>
  </si>
  <si>
    <t xml:space="preserve">03</t>
  </si>
  <si>
    <t xml:space="preserve">CORABI SARAH</t>
  </si>
  <si>
    <t xml:space="preserve">MORICI FRANCESCA</t>
  </si>
  <si>
    <t xml:space="preserve">ANJES</t>
  </si>
  <si>
    <t xml:space="preserve">DONATO ANDREA MARTINA</t>
  </si>
  <si>
    <t xml:space="preserve">RMFRC</t>
  </si>
  <si>
    <t xml:space="preserve">LORENZI MARGHERITA</t>
  </si>
  <si>
    <t xml:space="preserve">PDPET</t>
  </si>
  <si>
    <t xml:space="preserve">PETRINI FEDERICA</t>
  </si>
  <si>
    <t xml:space="preserve">PGSPO</t>
  </si>
  <si>
    <t xml:space="preserve">MANCINI LUDOVICA</t>
  </si>
  <si>
    <t xml:space="preserve">RMCS</t>
  </si>
  <si>
    <t xml:space="preserve">DE BIASIO IRENE</t>
  </si>
  <si>
    <t xml:space="preserve">FAVA BEATRICE</t>
  </si>
  <si>
    <t xml:space="preserve">CANDEAGO ELEONORA</t>
  </si>
  <si>
    <t xml:space="preserve">TVMOG</t>
  </si>
  <si>
    <t xml:space="preserve">CONCHIGLIA ANGELICA</t>
  </si>
  <si>
    <t xml:space="preserve">MERCI TECLA</t>
  </si>
  <si>
    <t xml:space="preserve">VRBEN</t>
  </si>
  <si>
    <t xml:space="preserve">PIANELLA GIADA</t>
  </si>
  <si>
    <t xml:space="preserve">ANCS</t>
  </si>
  <si>
    <t xml:space="preserve">INCORVAIA GIADA</t>
  </si>
  <si>
    <t xml:space="preserve">MBMOZ</t>
  </si>
  <si>
    <t xml:space="preserve">GAMBITTA ALICE</t>
  </si>
  <si>
    <t xml:space="preserve">CALVANESE MATILDE</t>
  </si>
  <si>
    <t xml:space="preserve">BIAGI PENELOPE</t>
  </si>
  <si>
    <t xml:space="preserve">LICS</t>
  </si>
  <si>
    <t xml:space="preserve">ZACCHEO FLAMINIA</t>
  </si>
  <si>
    <t xml:space="preserve">TORTELOTTI LUCIA</t>
  </si>
  <si>
    <t xml:space="preserve">MIMAN</t>
  </si>
  <si>
    <t xml:space="preserve">PROIETTI ARIANNA</t>
  </si>
  <si>
    <t xml:space="preserve">CENA MARZIA</t>
  </si>
  <si>
    <t xml:space="preserve">TOCHI</t>
  </si>
  <si>
    <t xml:space="preserve">AMORE GIULIA</t>
  </si>
  <si>
    <t xml:space="preserve">STAINO ALISON</t>
  </si>
  <si>
    <t xml:space="preserve">PTAGL</t>
  </si>
  <si>
    <t xml:space="preserve">PUCCINI GINEVRA</t>
  </si>
  <si>
    <t xml:space="preserve">PICIO</t>
  </si>
  <si>
    <t xml:space="preserve">AMBROSETTI LETIZIA</t>
  </si>
  <si>
    <t xml:space="preserve">GERAP</t>
  </si>
  <si>
    <t xml:space="preserve">PONTELLO ANNA CHIARA</t>
  </si>
  <si>
    <t xml:space="preserve">TVCAS</t>
  </si>
  <si>
    <t xml:space="preserve">CIOMEI SILVIA</t>
  </si>
  <si>
    <t xml:space="preserve">PISCH</t>
  </si>
  <si>
    <t xml:space="preserve">MUSI CELESTE</t>
  </si>
  <si>
    <t xml:space="preserve">LIPIO</t>
  </si>
  <si>
    <t xml:space="preserve">GUERRAZZI LUCREZIA</t>
  </si>
  <si>
    <t xml:space="preserve">FIORITI VIOLA</t>
  </si>
  <si>
    <t xml:space="preserve">RMFFO</t>
  </si>
  <si>
    <t xml:space="preserve">COSTAGGIU ALESSANDRA</t>
  </si>
  <si>
    <t xml:space="preserve">FUMELLI MARTINA</t>
  </si>
  <si>
    <t xml:space="preserve">GIACOMELLI SARA</t>
  </si>
  <si>
    <t xml:space="preserve">GRANDIS AURORA</t>
  </si>
  <si>
    <t xml:space="preserve">RMCAP</t>
  </si>
  <si>
    <t xml:space="preserve">TASINATO MATILDE</t>
  </si>
  <si>
    <t xml:space="preserve">PDCOM</t>
  </si>
  <si>
    <t xml:space="preserve">TRINCIA CAMILLA</t>
  </si>
  <si>
    <t xml:space="preserve">LUCSV</t>
  </si>
  <si>
    <t xml:space="preserve">BRUNELLI MATILDE</t>
  </si>
  <si>
    <t xml:space="preserve">MIGIR</t>
  </si>
  <si>
    <t xml:space="preserve">RAPINESE OLIVIA</t>
  </si>
  <si>
    <t xml:space="preserve">PINTUCCI SARA</t>
  </si>
  <si>
    <t xml:space="preserve">ANREC</t>
  </si>
  <si>
    <t xml:space="preserve">GIARDINIERI ALESSIA</t>
  </si>
  <si>
    <t xml:space="preserve">PANTANETTI BENEDETTA</t>
  </si>
  <si>
    <t xml:space="preserve">PERRONE ELISA</t>
  </si>
  <si>
    <t xml:space="preserve">UDASU</t>
  </si>
  <si>
    <t xml:space="preserve">LAVAGNO ISABELLA</t>
  </si>
  <si>
    <t xml:space="preserve">TOCS</t>
  </si>
  <si>
    <t xml:space="preserve">ZONI ANNA</t>
  </si>
  <si>
    <t xml:space="preserve">MURANO AURORA BEATRICE</t>
  </si>
  <si>
    <t xml:space="preserve">BIANCHINI FRANCESCA</t>
  </si>
  <si>
    <t xml:space="preserve">BSLEO</t>
  </si>
  <si>
    <t xml:space="preserve">PETRINI EMMA</t>
  </si>
  <si>
    <t xml:space="preserve">SICUS</t>
  </si>
  <si>
    <t xml:space="preserve">FRANCESCHETTI ELENA</t>
  </si>
  <si>
    <t xml:space="preserve">GRENGA ALICE</t>
  </si>
  <si>
    <t xml:space="preserve">LTGGS</t>
  </si>
  <si>
    <t xml:space="preserve">CONDORELLI SARA</t>
  </si>
  <si>
    <t xml:space="preserve">CTCUS</t>
  </si>
  <si>
    <t xml:space="preserve">CHESSA ALICE</t>
  </si>
  <si>
    <t xml:space="preserve">CINOTTI ALESSANDRA DORALICE FUTURA</t>
  </si>
  <si>
    <t xml:space="preserve">GAGLIARDI MARGHERITA</t>
  </si>
  <si>
    <t xml:space="preserve">VICS</t>
  </si>
  <si>
    <t xml:space="preserve">CANNATA MARTA</t>
  </si>
  <si>
    <t xml:space="preserve">MEASS</t>
  </si>
  <si>
    <t xml:space="preserve">COVIELLO MARIA CARMEN</t>
  </si>
  <si>
    <t xml:space="preserve">PZLUC</t>
  </si>
  <si>
    <t xml:space="preserve">GASTALDI CAROLINA</t>
  </si>
  <si>
    <t xml:space="preserve">SVCS</t>
  </si>
  <si>
    <t xml:space="preserve">ELEUTERI GINEVRA</t>
  </si>
  <si>
    <t xml:space="preserve">TRIGLIA IOLE</t>
  </si>
  <si>
    <t xml:space="preserve">HAAS ALBERTA MARIA</t>
  </si>
  <si>
    <t xml:space="preserve">VEFOS</t>
  </si>
  <si>
    <t xml:space="preserve">CURTI LUDOVICA</t>
  </si>
  <si>
    <t xml:space="preserve">LOVO VIRGINIA</t>
  </si>
  <si>
    <t xml:space="preserve">CREMONESI CLARISSA</t>
  </si>
  <si>
    <t xml:space="preserve">MANZONI MICHELLE</t>
  </si>
  <si>
    <t xml:space="preserve">PALUMBO MARIA CAMILLA</t>
  </si>
  <si>
    <t xml:space="preserve">CERICOLA ANNA SVEVA</t>
  </si>
  <si>
    <t xml:space="preserve">BORRELLI ANGELICA</t>
  </si>
  <si>
    <t xml:space="preserve">BELEGGIA NOEMI</t>
  </si>
  <si>
    <t xml:space="preserve">TRCS</t>
  </si>
  <si>
    <t xml:space="preserve">MATRIGALI ANNA</t>
  </si>
  <si>
    <t xml:space="preserve">SAMPIETRO EMMA</t>
  </si>
  <si>
    <t xml:space="preserve">LORIGA IRENE</t>
  </si>
  <si>
    <t xml:space="preserve">SSSAS</t>
  </si>
  <si>
    <t xml:space="preserve">CHIRICO DARIA</t>
  </si>
  <si>
    <t xml:space="preserve">GALLI VITTORIA</t>
  </si>
  <si>
    <t xml:space="preserve">BOZIN</t>
  </si>
  <si>
    <t xml:space="preserve">SBRIZZA IRIS</t>
  </si>
  <si>
    <t xml:space="preserve">CRESTA ALESSANDRA</t>
  </si>
  <si>
    <t xml:space="preserve">PERESIN MARTINA</t>
  </si>
  <si>
    <t xml:space="preserve">VEDON</t>
  </si>
  <si>
    <t xml:space="preserve">RIODA SOFIA AURORA</t>
  </si>
  <si>
    <t xml:space="preserve">VEMES</t>
  </si>
  <si>
    <t xml:space="preserve">VERGNANO FEDERICA</t>
  </si>
  <si>
    <t xml:space="preserve">LONI ALESSIA</t>
  </si>
  <si>
    <t xml:space="preserve">PIERINI MICOL</t>
  </si>
  <si>
    <t xml:space="preserve">IACOMONI MARTA</t>
  </si>
  <si>
    <t xml:space="preserve">LAURIA LUDOVICA</t>
  </si>
  <si>
    <t xml:space="preserve">SCLANO CARLOTTA</t>
  </si>
  <si>
    <t xml:space="preserve">PONTIERI ELENA MARIA</t>
  </si>
  <si>
    <t xml:space="preserve">VRSCH</t>
  </si>
  <si>
    <t xml:space="preserve">GAROFALO SARA</t>
  </si>
  <si>
    <t xml:space="preserve">MENEGHINI ISABELLA</t>
  </si>
  <si>
    <t xml:space="preserve">SILVI VITTORIA</t>
  </si>
  <si>
    <t xml:space="preserve">GUIDO GAIA</t>
  </si>
  <si>
    <t xml:space="preserve">BENTIVEGNA MARINA</t>
  </si>
  <si>
    <t xml:space="preserve">MOSCHEN BENEDETTA</t>
  </si>
  <si>
    <t xml:space="preserve">FEHR FRANCESCA</t>
  </si>
  <si>
    <t xml:space="preserve">MOSSO MATILDE</t>
  </si>
  <si>
    <t xml:space="preserve">DI MOLA LUDOVICA</t>
  </si>
  <si>
    <t xml:space="preserve">FGDAU</t>
  </si>
  <si>
    <t xml:space="preserve">GERBINO LUDOVICA</t>
  </si>
  <si>
    <t xml:space="preserve">DI LUZIO ANGELICA</t>
  </si>
  <si>
    <t xml:space="preserve">RMCSA</t>
  </si>
  <si>
    <t xml:space="preserve">MORRETTA BEATRICE</t>
  </si>
  <si>
    <t xml:space="preserve">DIAMANTI CARLOTTA</t>
  </si>
  <si>
    <t xml:space="preserve">FRANCHINI ALICE</t>
  </si>
  <si>
    <t xml:space="preserve">FCCS</t>
  </si>
  <si>
    <t xml:space="preserve">ROSSI VITTORIA</t>
  </si>
  <si>
    <t xml:space="preserve">CRISTOFORI REBECCA</t>
  </si>
  <si>
    <t xml:space="preserve">BRAMBILLA GLORIA</t>
  </si>
  <si>
    <t xml:space="preserve">DANIELI GIORGIA</t>
  </si>
  <si>
    <t xml:space="preserve">TVMON</t>
  </si>
  <si>
    <t xml:space="preserve">GHIRARDO CLARA</t>
  </si>
  <si>
    <t xml:space="preserve">GIANNINI GAIA</t>
  </si>
  <si>
    <t xml:space="preserve">DEL BENE MATILDE</t>
  </si>
  <si>
    <t xml:space="preserve">MARGUCCIO ALICE</t>
  </si>
  <si>
    <t xml:space="preserve">INTROZZI MARGHERITA</t>
  </si>
  <si>
    <t xml:space="preserve">ARU RACHELE</t>
  </si>
  <si>
    <t xml:space="preserve">VALTRIANI ALICE</t>
  </si>
  <si>
    <t xml:space="preserve">LIACC</t>
  </si>
  <si>
    <t xml:space="preserve">BILLI SOFIA</t>
  </si>
  <si>
    <t xml:space="preserve">FERRARIS BEATRICE</t>
  </si>
  <si>
    <t xml:space="preserve">PADIGLIONI ANNA</t>
  </si>
  <si>
    <t xml:space="preserve">CONGEDO LUDOVICA</t>
  </si>
  <si>
    <t xml:space="preserve">ROSATI VITTORIA</t>
  </si>
  <si>
    <t xml:space="preserve">GABOLA GIULIA IRMA ADELAIDE</t>
  </si>
  <si>
    <t xml:space="preserve">DEVITINI ANNA ELISABETTA</t>
  </si>
  <si>
    <t xml:space="preserve">DE VITA TUCCI LUDOVICA</t>
  </si>
  <si>
    <t xml:space="preserve">BEDIN MARGHERITA</t>
  </si>
  <si>
    <t xml:space="preserve">VICARI LUCREZIA</t>
  </si>
  <si>
    <t xml:space="preserve">NAPPI ELIANA</t>
  </si>
  <si>
    <t xml:space="preserve">ALTOBELLI REBECCA</t>
  </si>
  <si>
    <t xml:space="preserve">CESARONI SOFIA</t>
  </si>
  <si>
    <t xml:space="preserve">CALABRESE GIULIA</t>
  </si>
  <si>
    <t xml:space="preserve">FENECH GINEVRA</t>
  </si>
  <si>
    <t xml:space="preserve">GORI GIORGIA</t>
  </si>
  <si>
    <t xml:space="preserve">POLITELLI ANASTASIA</t>
  </si>
  <si>
    <t xml:space="preserve">TSSG</t>
  </si>
  <si>
    <t xml:space="preserve">PIVA CHIARA</t>
  </si>
  <si>
    <t xml:space="preserve">ROCS</t>
  </si>
  <si>
    <t xml:space="preserve">BIBITE BENEDETTA</t>
  </si>
  <si>
    <t xml:space="preserve">CASSINA MATILDE</t>
  </si>
  <si>
    <t xml:space="preserve">MSMAL</t>
  </si>
  <si>
    <t xml:space="preserve">DI ROSA ELENA</t>
  </si>
  <si>
    <t xml:space="preserve">RGMOD</t>
  </si>
  <si>
    <t xml:space="preserve">ZAMBELLI BEATRICE</t>
  </si>
  <si>
    <t xml:space="preserve">BGPOL</t>
  </si>
  <si>
    <t xml:space="preserve">CORSINOVI AGNESE</t>
  </si>
  <si>
    <t xml:space="preserve">CORNO FRANCESCA</t>
  </si>
  <si>
    <t xml:space="preserve">NERI BRIGITTA GRETA</t>
  </si>
  <si>
    <t xml:space="preserve">IERVASI REBECCA</t>
  </si>
  <si>
    <t xml:space="preserve">TVCS</t>
  </si>
  <si>
    <t xml:space="preserve">NUVOLARI DUODO ORSOLA</t>
  </si>
  <si>
    <t xml:space="preserve">CAMPANILE VALENTINA</t>
  </si>
  <si>
    <t xml:space="preserve">VANNI BARBARA</t>
  </si>
  <si>
    <t xml:space="preserve">SPCS</t>
  </si>
  <si>
    <t xml:space="preserve">PALUMBO GIADA</t>
  </si>
  <si>
    <t xml:space="preserve">PIGNOCCHI MARIA SOLE LETIZIA</t>
  </si>
  <si>
    <t xml:space="preserve">PSUNU</t>
  </si>
  <si>
    <t xml:space="preserve">MARZOT MARGHERITA</t>
  </si>
  <si>
    <t xml:space="preserve">MORI ARIANNA</t>
  </si>
  <si>
    <t xml:space="preserve">MARINARO ZOE</t>
  </si>
  <si>
    <t xml:space="preserve">PERINI CAMILLA</t>
  </si>
  <si>
    <t xml:space="preserve">L'EPISCOPO FRANCESCA</t>
  </si>
  <si>
    <t xml:space="preserve">FRANZONI ROSSANA</t>
  </si>
  <si>
    <t xml:space="preserve">PARONCINI SVEVA</t>
  </si>
  <si>
    <t xml:space="preserve">CASCIOLI VALERIA</t>
  </si>
  <si>
    <t xml:space="preserve">CUNDARI ANITA</t>
  </si>
  <si>
    <t xml:space="preserve">BORGAZZI MARIA TERESA</t>
  </si>
  <si>
    <t xml:space="preserve">LAUDIERO LUDOVICA</t>
  </si>
  <si>
    <t xml:space="preserve">NAPOR</t>
  </si>
  <si>
    <t xml:space="preserve">BAGLIO VIOLA ANNA</t>
  </si>
  <si>
    <t xml:space="preserve">MIADD</t>
  </si>
  <si>
    <t xml:space="preserve">BONATO SELINA</t>
  </si>
  <si>
    <t xml:space="preserve">LICEC</t>
  </si>
  <si>
    <t xml:space="preserve">FUOCO CHIARA</t>
  </si>
  <si>
    <t xml:space="preserve">OLAPPI SARA</t>
  </si>
  <si>
    <t xml:space="preserve">DI PIETRO ELEONORA</t>
  </si>
  <si>
    <t xml:space="preserve">PEFLA</t>
  </si>
  <si>
    <t xml:space="preserve">CAPPIELLO ALESSANDRA</t>
  </si>
  <si>
    <t xml:space="preserve">RMMAR</t>
  </si>
  <si>
    <t xml:space="preserve">PANTALENA LUDOVICA</t>
  </si>
  <si>
    <t xml:space="preserve">SACS</t>
  </si>
  <si>
    <t xml:space="preserve">GOBBI VIRGINIA</t>
  </si>
  <si>
    <t xml:space="preserve">GENTILE SOFIA</t>
  </si>
  <si>
    <t xml:space="preserve">PAOLINI LAVINIA</t>
  </si>
  <si>
    <t xml:space="preserve">BETTINZOLI PAOLA</t>
  </si>
  <si>
    <t xml:space="preserve">BSSCA</t>
  </si>
  <si>
    <t xml:space="preserve">ARCARI GIORGIA</t>
  </si>
  <si>
    <t xml:space="preserve">RMCAM</t>
  </si>
  <si>
    <t xml:space="preserve">DORATELLI ELISA</t>
  </si>
  <si>
    <t xml:space="preserve">RINALDI MARTINA</t>
  </si>
  <si>
    <t xml:space="preserve">CSCS</t>
  </si>
  <si>
    <t xml:space="preserve">CARISTI ALICE</t>
  </si>
  <si>
    <t xml:space="preserve">RIZZELLO GIOIA</t>
  </si>
  <si>
    <t xml:space="preserve">VEANG</t>
  </si>
  <si>
    <t xml:space="preserve">CRESTA LAURA</t>
  </si>
  <si>
    <t xml:space="preserve">TRAST</t>
  </si>
  <si>
    <t xml:space="preserve">CALLEGARIN ANASTASIA</t>
  </si>
  <si>
    <t xml:space="preserve">RUSSOLO ELENA</t>
  </si>
  <si>
    <t xml:space="preserve">PNSQU</t>
  </si>
  <si>
    <t xml:space="preserve">CAPODICASA VALENTINA</t>
  </si>
  <si>
    <t xml:space="preserve">SALVIA VALERIA</t>
  </si>
  <si>
    <t xml:space="preserve">DI LUCA MARTINA</t>
  </si>
  <si>
    <t xml:space="preserve">DI NIOLA BENEDETTA</t>
  </si>
  <si>
    <t xml:space="preserve">MIAN FILIPPA ALLEGRA</t>
  </si>
  <si>
    <t xml:space="preserve">FALUOMI ANTONELLA</t>
  </si>
  <si>
    <t xml:space="preserve">CARBONARO GINEVRA</t>
  </si>
  <si>
    <t xml:space="preserve">RGACC</t>
  </si>
  <si>
    <t xml:space="preserve">GRASSO GIULIA</t>
  </si>
  <si>
    <t xml:space="preserve">DI MARCO IRENE</t>
  </si>
  <si>
    <t xml:space="preserve">PASSERINI LIA</t>
  </si>
  <si>
    <t xml:space="preserve">VOLPE MARIA CRISTINA</t>
  </si>
  <si>
    <t xml:space="preserve">BROGNOLI MARIA GIULIA</t>
  </si>
  <si>
    <t xml:space="preserve">CIFERRI CHIARA</t>
  </si>
  <si>
    <t xml:space="preserve">ABRUZZESE LUDOVICA</t>
  </si>
  <si>
    <t xml:space="preserve">CSBRU</t>
  </si>
  <si>
    <t xml:space="preserve">MAZZOLA ANGELIKA K.</t>
  </si>
  <si>
    <t xml:space="preserve">MOCCIA ANDREA NICOLE</t>
  </si>
  <si>
    <t xml:space="preserve">LOCATI ALESSIA</t>
  </si>
  <si>
    <t xml:space="preserve">DECIO ALICE</t>
  </si>
  <si>
    <t xml:space="preserve">SCALABRIN AURORA</t>
  </si>
  <si>
    <t xml:space="preserve">VILLANI CATERINA</t>
  </si>
  <si>
    <t xml:space="preserve">MIDES</t>
  </si>
  <si>
    <t xml:space="preserve">BONGIOVANNI MARIA CHIARA</t>
  </si>
  <si>
    <t xml:space="preserve">COMITTI CHIARA</t>
  </si>
  <si>
    <t xml:space="preserve">GRISANTI LUDOVICA</t>
  </si>
  <si>
    <t xml:space="preserve">LEOTTA FRANCESCA</t>
  </si>
  <si>
    <t xml:space="preserve">SODI GINEVRA</t>
  </si>
  <si>
    <t xml:space="preserve">LUTBB</t>
  </si>
  <si>
    <t xml:space="preserve">SANGUEDOLCE ASIA MARIA</t>
  </si>
  <si>
    <t xml:space="preserve">PRINZI FRANCESCA</t>
  </si>
  <si>
    <t xml:space="preserve">BASILE MICAELA</t>
  </si>
  <si>
    <t xml:space="preserve">RMVER</t>
  </si>
  <si>
    <t xml:space="preserve">SCIMONE ELISA</t>
  </si>
  <si>
    <t xml:space="preserve">ZECCHINEL MARIA</t>
  </si>
  <si>
    <t xml:space="preserve">BRAGANTINI CHIARA</t>
  </si>
  <si>
    <t xml:space="preserve">ZULLO MARTINA</t>
  </si>
  <si>
    <t xml:space="preserve">CORREDOR BIANCA</t>
  </si>
  <si>
    <t xml:space="preserve">OLGIATI LUDOVICA</t>
  </si>
  <si>
    <t xml:space="preserve">VAPPR</t>
  </si>
  <si>
    <t xml:space="preserve">GAUDIUSO ANGELA</t>
  </si>
  <si>
    <t xml:space="preserve">GARZELLI GAIA</t>
  </si>
  <si>
    <t xml:space="preserve">BASSO GAIA</t>
  </si>
  <si>
    <t xml:space="preserve">MARIANO IRENE</t>
  </si>
  <si>
    <t xml:space="preserve">MARRACCINI TOSCA</t>
  </si>
  <si>
    <t xml:space="preserve">BOCEDI LUDOVICA</t>
  </si>
  <si>
    <t xml:space="preserve">MOPEN</t>
  </si>
  <si>
    <t xml:space="preserve">GOTTARDO GIORGIA</t>
  </si>
  <si>
    <t xml:space="preserve">BELLOMO ELEONORA</t>
  </si>
  <si>
    <t xml:space="preserve">CERIONI ELENA</t>
  </si>
  <si>
    <t xml:space="preserve">RMGAU</t>
  </si>
  <si>
    <t xml:space="preserve">PANELLA GINEVRA</t>
  </si>
  <si>
    <t xml:space="preserve">DALESSANDRI GIULIA</t>
  </si>
  <si>
    <t xml:space="preserve">BINCOLETTO SARA</t>
  </si>
  <si>
    <t xml:space="preserve">CARDI LUDOVICA</t>
  </si>
  <si>
    <t xml:space="preserve">MASULLO CAMILLA</t>
  </si>
  <si>
    <t xml:space="preserve">TEVAL</t>
  </si>
  <si>
    <t xml:space="preserve">MATTEAZZI ANNA</t>
  </si>
  <si>
    <t xml:space="preserve">SISTRI VERONICA</t>
  </si>
  <si>
    <t xml:space="preserve">FIRAG</t>
  </si>
  <si>
    <t xml:space="preserve">LAGRECACOLONNA ANGELICA</t>
  </si>
  <si>
    <t xml:space="preserve">PAGANO ANITA EMMA</t>
  </si>
  <si>
    <t xml:space="preserve">PARISI VINCENZA</t>
  </si>
  <si>
    <t xml:space="preserve">GIUSEPPIN SOFIA</t>
  </si>
  <si>
    <t xml:space="preserve">RMFER</t>
  </si>
  <si>
    <t xml:space="preserve">RUSSO CAMILLA</t>
  </si>
  <si>
    <t xml:space="preserve">BALDOVINO SARA</t>
  </si>
  <si>
    <t xml:space="preserve">FABBRI COLABICH GAIA</t>
  </si>
  <si>
    <t xml:space="preserve">PDIMP</t>
  </si>
  <si>
    <t xml:space="preserve">MIGNANO VALERIA</t>
  </si>
  <si>
    <t xml:space="preserve">BRANZI ROSARIA</t>
  </si>
  <si>
    <t xml:space="preserve">PIVAL</t>
  </si>
  <si>
    <t xml:space="preserve">SPARTANO ALICE</t>
  </si>
  <si>
    <t xml:space="preserve">TODESCO CARLOTTA</t>
  </si>
  <si>
    <t xml:space="preserve">PIVARI AGNESE</t>
  </si>
  <si>
    <t xml:space="preserve">CAPOMACCIO ALICE</t>
  </si>
  <si>
    <t xml:space="preserve">PAGANELLE GIORGIA</t>
  </si>
  <si>
    <t xml:space="preserve">VIELE MICHELA</t>
  </si>
  <si>
    <t xml:space="preserve">PUCCI GILDA</t>
  </si>
  <si>
    <t xml:space="preserve">CONTESSA CAROLA</t>
  </si>
  <si>
    <t xml:space="preserve">BAACC</t>
  </si>
  <si>
    <t xml:space="preserve">CICALA FRANCESCA</t>
  </si>
  <si>
    <t xml:space="preserve">LUCIETTO VERONICA VESSI</t>
  </si>
  <si>
    <t xml:space="preserve">TERRUCIDORO GIORGIA</t>
  </si>
  <si>
    <t xml:space="preserve">DI FERDINANDO CARLA</t>
  </si>
  <si>
    <t xml:space="preserve">SINIGAGLIESE ROSA</t>
  </si>
  <si>
    <t xml:space="preserve">BACSB</t>
  </si>
  <si>
    <t xml:space="preserve">FEHR CARLOTTA</t>
  </si>
  <si>
    <t xml:space="preserve">PETRONE LIDIA MARIA</t>
  </si>
  <si>
    <t xml:space="preserve">MARZOCCHI FRANCISCA MARIA</t>
  </si>
  <si>
    <t xml:space="preserve">SANTI ELEONORA</t>
  </si>
  <si>
    <t xml:space="preserve">PETRACCHI BIANCA</t>
  </si>
  <si>
    <t xml:space="preserve">POSS</t>
  </si>
  <si>
    <t xml:space="preserve">BRUGNOLA GINEVRA</t>
  </si>
  <si>
    <t xml:space="preserve">MORICCI LUDOVICA</t>
  </si>
  <si>
    <t xml:space="preserve">DI NICOLA MARTINA</t>
  </si>
  <si>
    <t xml:space="preserve">CARRARA ANNA</t>
  </si>
  <si>
    <t xml:space="preserve">BOGA AGNESE</t>
  </si>
  <si>
    <t xml:space="preserve">UDFDL</t>
  </si>
  <si>
    <t xml:space="preserve">DI NICOLANTONIO FLAVIA</t>
  </si>
  <si>
    <t xml:space="preserve">PEACC</t>
  </si>
  <si>
    <t xml:space="preserve">PETRINI BIANCA</t>
  </si>
  <si>
    <t xml:space="preserve">FAVARO CARMENLETIZIA</t>
  </si>
  <si>
    <t xml:space="preserve">RCREG</t>
  </si>
  <si>
    <t xml:space="preserve">CIUFFA CECILIA</t>
  </si>
  <si>
    <t xml:space="preserve">LA ROVERE VITTORIA</t>
  </si>
  <si>
    <t xml:space="preserve">PEFIO</t>
  </si>
  <si>
    <t xml:space="preserve">VALICENTI MARIA GIULIA</t>
  </si>
  <si>
    <t xml:space="preserve">MTCS</t>
  </si>
  <si>
    <t xml:space="preserve">DE MARCO CHIARA</t>
  </si>
  <si>
    <t xml:space="preserve">CENTRONE MARIELENA</t>
  </si>
  <si>
    <t xml:space="preserve">PAONI SOFIA</t>
  </si>
  <si>
    <t xml:space="preserve">CACUS</t>
  </si>
  <si>
    <t xml:space="preserve">VIDUSSI NADIA</t>
  </si>
  <si>
    <t xml:space="preserve">MARTIN MICHELLE</t>
  </si>
  <si>
    <t xml:space="preserve">TVART</t>
  </si>
  <si>
    <t xml:space="preserve">CHIARTELLI ZOE</t>
  </si>
  <si>
    <t xml:space="preserve">BINA GIORGIA</t>
  </si>
  <si>
    <t xml:space="preserve">CASSANO MARTINA</t>
  </si>
  <si>
    <t xml:space="preserve">LEVA CATERINA SILVANA</t>
  </si>
  <si>
    <t xml:space="preserve">MIAMB</t>
  </si>
  <si>
    <t xml:space="preserve">BIASI ELENA</t>
  </si>
  <si>
    <t xml:space="preserve">BZCS</t>
  </si>
  <si>
    <t xml:space="preserve">FESTELLI VICTORIA</t>
  </si>
  <si>
    <t xml:space="preserve">GRSS</t>
  </si>
  <si>
    <t xml:space="preserve">HUBER KATHARIN</t>
  </si>
  <si>
    <t xml:space="preserve">NCOLOSI FEDERICA</t>
  </si>
  <si>
    <t xml:space="preserve">CHCS</t>
  </si>
  <si>
    <t xml:space="preserve">CERVI EMANUELA</t>
  </si>
  <si>
    <t xml:space="preserve">COSTANTINO GIADA</t>
  </si>
  <si>
    <t xml:space="preserve">PAONI MARGHERITA</t>
  </si>
  <si>
    <t xml:space="preserve">LUCIGNANI FRANCESCA</t>
  </si>
  <si>
    <t xml:space="preserve">LENA FRANCESCA</t>
  </si>
  <si>
    <t xml:space="preserve">AMODIO FRANCESCA</t>
  </si>
  <si>
    <t xml:space="preserve">ZANCHI ILARIA</t>
  </si>
  <si>
    <t xml:space="preserve">LORENZI ROBERTA</t>
  </si>
  <si>
    <t xml:space="preserve">CITARELLA SARA</t>
  </si>
  <si>
    <t xml:space="preserve">RIZZO MICHELA</t>
  </si>
  <si>
    <t xml:space="preserve">TEDDE MARTINA</t>
  </si>
  <si>
    <t xml:space="preserve">VACCARI CHIARA</t>
  </si>
  <si>
    <t xml:space="preserve">LUGARINI ANNA</t>
  </si>
  <si>
    <t xml:space="preserve">LEONARDO BEATRICE</t>
  </si>
  <si>
    <t xml:space="preserve">CASELLI ALICE</t>
  </si>
  <si>
    <t xml:space="preserve">MESSINA CLAUDIA</t>
  </si>
  <si>
    <t xml:space="preserve">PICCIOLI SARA</t>
  </si>
  <si>
    <t xml:space="preserve">AGNITTI MARGHERITA</t>
  </si>
  <si>
    <t xml:space="preserve">ATTRUIA EMMA AMY</t>
  </si>
  <si>
    <t xml:space="preserve">PNSCP</t>
  </si>
  <si>
    <t xml:space="preserve">MONTICELLI CAMILLA</t>
  </si>
  <si>
    <t xml:space="preserve">FORNAROLO EMMA LUCIA</t>
  </si>
  <si>
    <t xml:space="preserve">CELLA GINEVRA</t>
  </si>
  <si>
    <t xml:space="preserve">CARFAGNA SABIRAH MAHE'</t>
  </si>
  <si>
    <t xml:space="preserve">BALDELLI LIVIA</t>
  </si>
  <si>
    <t xml:space="preserve">LANTERMO MATILDE</t>
  </si>
  <si>
    <t xml:space="preserve">GECHI</t>
  </si>
  <si>
    <t xml:space="preserve">BIANCHINI ELOISA SABINA</t>
  </si>
  <si>
    <t xml:space="preserve">MANCINI ANNA JULIA</t>
  </si>
  <si>
    <t xml:space="preserve">MANGIATERRA SERENA</t>
  </si>
  <si>
    <t xml:space="preserve">MASSARO LUCREZIA</t>
  </si>
  <si>
    <t xml:space="preserve">AGRESTI MATILDE</t>
  </si>
  <si>
    <t xml:space="preserve">LA TERRA BELLINO GIADA</t>
  </si>
  <si>
    <t xml:space="preserve">TRIBUIANI SILVIA</t>
  </si>
  <si>
    <t xml:space="preserve">NATILI ALLEGRA</t>
  </si>
  <si>
    <t xml:space="preserve">PIETRARELLI VIRGINIA</t>
  </si>
  <si>
    <t xml:space="preserve">BERTANI ILARIA</t>
  </si>
  <si>
    <t xml:space="preserve">D'ASTOLTO SARAH</t>
  </si>
  <si>
    <t xml:space="preserve">LONDEI LINDA</t>
  </si>
  <si>
    <t xml:space="preserve">MECELLA FRANCESCA</t>
  </si>
  <si>
    <t xml:space="preserve">PECS</t>
  </si>
  <si>
    <t xml:space="preserve">BATTILO GAIA</t>
  </si>
  <si>
    <t xml:space="preserve">RINALDI EMMA</t>
  </si>
  <si>
    <t xml:space="preserve">CHIARINI ALICE</t>
  </si>
  <si>
    <t xml:space="preserve">MASINI BEATRICE</t>
  </si>
  <si>
    <t xml:space="preserve">MSAPU</t>
  </si>
  <si>
    <t xml:space="preserve">BENINI TATJANA</t>
  </si>
  <si>
    <t xml:space="preserve">GUASTELLA CHIARA</t>
  </si>
  <si>
    <t xml:space="preserve">ARCS</t>
  </si>
  <si>
    <t xml:space="preserve">SANI REBECCA</t>
  </si>
  <si>
    <t xml:space="preserve">CARLUCCIO MARTINA</t>
  </si>
  <si>
    <t xml:space="preserve">BRCS</t>
  </si>
  <si>
    <t xml:space="preserve">PELLACANI ELENA</t>
  </si>
  <si>
    <t xml:space="preserve">RUSSI GIULIA SARA</t>
  </si>
  <si>
    <t xml:space="preserve">PALAZZARI EMILIA</t>
  </si>
  <si>
    <t xml:space="preserve">NE</t>
  </si>
  <si>
    <t xml:space="preserve">ANSALDI ANNA</t>
  </si>
  <si>
    <t xml:space="preserve">ALLEVA ANIA LUDWIKA ITALA</t>
  </si>
  <si>
    <t xml:space="preserve">SIRI FRANCESCA</t>
  </si>
  <si>
    <t xml:space="preserve">FRESCHI SOFIA</t>
  </si>
  <si>
    <t xml:space="preserve">RUGGIERO BEATRICE</t>
  </si>
  <si>
    <t xml:space="preserve">CASULA SARA</t>
  </si>
  <si>
    <t xml:space="preserve">VALLARELLI VANESSA</t>
  </si>
  <si>
    <t xml:space="preserve">ANFAB</t>
  </si>
  <si>
    <t xml:space="preserve">AMENTA GAIA</t>
  </si>
  <si>
    <t xml:space="preserve">SRCS</t>
  </si>
  <si>
    <t xml:space="preserve">INFANTINO REBECCA</t>
  </si>
  <si>
    <t xml:space="preserve">MIFCO</t>
  </si>
  <si>
    <t xml:space="preserve">BOESINI ALESSIA</t>
  </si>
  <si>
    <t xml:space="preserve">PENNISI ALESSANDRA</t>
  </si>
  <si>
    <t xml:space="preserve">CTACI</t>
  </si>
  <si>
    <t xml:space="preserve">ANNONA LAURA</t>
  </si>
  <si>
    <t xml:space="preserve">PETELLA ARIANNA</t>
  </si>
  <si>
    <t xml:space="preserve">LINGUANTI PAOLA</t>
  </si>
  <si>
    <t xml:space="preserve">SMERIGLIO DORIANA LAURA</t>
  </si>
  <si>
    <t xml:space="preserve">MEMES</t>
  </si>
  <si>
    <t xml:space="preserve">SICURANZA CHIARA</t>
  </si>
  <si>
    <t xml:space="preserve">AVGYM</t>
  </si>
  <si>
    <t xml:space="preserve">SERRAO ANNA</t>
  </si>
  <si>
    <t xml:space="preserve">RCACC</t>
  </si>
  <si>
    <t xml:space="preserve">BELLINI ALICE</t>
  </si>
  <si>
    <t xml:space="preserve">CRACC</t>
  </si>
  <si>
    <t xml:space="preserve">BENVENUTO SVEVA</t>
  </si>
  <si>
    <t xml:space="preserve">ARCARISI LAURA MARIA</t>
  </si>
  <si>
    <t xml:space="preserve">CLNIS</t>
  </si>
  <si>
    <t xml:space="preserve">MONTELEONE CHIARA</t>
  </si>
  <si>
    <t xml:space="preserve">GALEOTTI EMMA</t>
  </si>
  <si>
    <t xml:space="preserve">BARBATO LORENZA</t>
  </si>
  <si>
    <t xml:space="preserve">MONDELLO MARIA</t>
  </si>
  <si>
    <t xml:space="preserve">MECEL</t>
  </si>
  <si>
    <t xml:space="preserve">COSENTINO SARAH</t>
  </si>
  <si>
    <t xml:space="preserve">CIAPPARONI FLAMINIA</t>
  </si>
  <si>
    <t xml:space="preserve">CANTINI GRETA</t>
  </si>
  <si>
    <t xml:space="preserve">MARRACCINI LUCIA</t>
  </si>
  <si>
    <t xml:space="preserve">MURA CLAUDIA</t>
  </si>
  <si>
    <t xml:space="preserve">CASKA</t>
  </si>
  <si>
    <t xml:space="preserve">DI IORIO MARIANGELA</t>
  </si>
  <si>
    <t xml:space="preserve">CORDONE ROSSELLA</t>
  </si>
  <si>
    <t xml:space="preserve">CBTER</t>
  </si>
  <si>
    <t xml:space="preserve">FOGGETTI FLAVIA</t>
  </si>
  <si>
    <t xml:space="preserve">MASCHIETTO ELENA</t>
  </si>
  <si>
    <t xml:space="preserve">PANARESE PAOLA</t>
  </si>
  <si>
    <t xml:space="preserve">BNSAN</t>
  </si>
  <si>
    <t xml:space="preserve">CARAVETTA GIULIA</t>
  </si>
  <si>
    <t xml:space="preserve">SALERNO JENNIFER</t>
  </si>
  <si>
    <t xml:space="preserve">TONELLI ALICE</t>
  </si>
  <si>
    <t xml:space="preserve">BAZZONI CRISTINA</t>
  </si>
  <si>
    <t xml:space="preserve">EMALDI HANNA</t>
  </si>
  <si>
    <t xml:space="preserve">BGCOM</t>
  </si>
  <si>
    <t xml:space="preserve">GRILLO MILENA</t>
  </si>
  <si>
    <t xml:space="preserve">ROCCATO LEILA</t>
  </si>
  <si>
    <t xml:space="preserve">COLAMARTINO LEDA</t>
  </si>
  <si>
    <t xml:space="preserve">ZOPPI NICOLE</t>
  </si>
  <si>
    <t xml:space="preserve">GUARNERI ALICE</t>
  </si>
  <si>
    <t xml:space="preserve">BAGNATO ELISA</t>
  </si>
  <si>
    <t xml:space="preserve">TOSCANO REBECCA</t>
  </si>
  <si>
    <t xml:space="preserve">CANTAGALLO FRANCESCA</t>
  </si>
  <si>
    <t xml:space="preserve">CIANCIBELLA MARTINA</t>
  </si>
  <si>
    <t xml:space="preserve">CLNIC</t>
  </si>
  <si>
    <t xml:space="preserve">AMATO MARIA LUCIA</t>
  </si>
  <si>
    <t xml:space="preserve">BUCCI GIORGIA</t>
  </si>
  <si>
    <t xml:space="preserve">VAGAL</t>
  </si>
  <si>
    <t xml:space="preserve">DEL PIVO BEATRICE</t>
  </si>
  <si>
    <t xml:space="preserve">RMARI</t>
  </si>
  <si>
    <t xml:space="preserve">GIURATO SOFIA</t>
  </si>
  <si>
    <t xml:space="preserve">ZERBATO MARGHERITA</t>
  </si>
  <si>
    <t xml:space="preserve">FERRI DARIA</t>
  </si>
  <si>
    <t xml:space="preserve">MASCIOTRA ALICE</t>
  </si>
  <si>
    <t xml:space="preserve">FICSF</t>
  </si>
  <si>
    <t xml:space="preserve">DI CESARE VITTORIA</t>
  </si>
  <si>
    <t xml:space="preserve">JARVINEN AINO</t>
  </si>
  <si>
    <t xml:space="preserve">EEFIN</t>
  </si>
  <si>
    <t xml:space="preserve">LATTANZI CARMILLA</t>
  </si>
  <si>
    <t xml:space="preserve">SORRIENTO ANTONIETTA</t>
  </si>
  <si>
    <t xml:space="preserve">RIZZOTTI MARTINA</t>
  </si>
  <si>
    <t xml:space="preserve">ARONDELLO SOFIA</t>
  </si>
  <si>
    <t xml:space="preserve">DE FRANCHIS MARIA EUGENIA</t>
  </si>
  <si>
    <t xml:space="preserve">COLLEPICCOLO REBECCA</t>
  </si>
  <si>
    <t xml:space="preserve">RMTEV</t>
  </si>
  <si>
    <t xml:space="preserve">TESI GIULIA</t>
  </si>
  <si>
    <t xml:space="preserve">RMEUR</t>
  </si>
  <si>
    <t xml:space="preserve">CREPALDI VIOLAQ</t>
  </si>
  <si>
    <t xml:space="preserve">VEZZOLA ALYSSA</t>
  </si>
  <si>
    <t xml:space="preserve">BSSAL</t>
  </si>
  <si>
    <t xml:space="preserve">AZZI MARTINA</t>
  </si>
  <si>
    <t xml:space="preserve">CARLI FRANCESCA</t>
  </si>
  <si>
    <t xml:space="preserve">MURARI TERESA</t>
  </si>
  <si>
    <t xml:space="preserve">NECCHI MARGHERITA</t>
  </si>
  <si>
    <t xml:space="preserve">PERDICHIZZI NOEMI</t>
  </si>
  <si>
    <t xml:space="preserve">COLOMBO OTTAVIA</t>
  </si>
  <si>
    <t xml:space="preserve">ORIGGI GIORGIA</t>
  </si>
  <si>
    <t xml:space="preserve">MONTARULI ALESSIA</t>
  </si>
  <si>
    <t xml:space="preserve">ERBA FEDERICA GIADA</t>
  </si>
  <si>
    <t xml:space="preserve">MAZZAFERRO FRANCESCA</t>
  </si>
  <si>
    <t xml:space="preserve">GIANNONE MARTA</t>
  </si>
  <si>
    <t xml:space="preserve">MIPIT</t>
  </si>
  <si>
    <t xml:space="preserve">ANGELONI GIORGIA</t>
  </si>
  <si>
    <t xml:space="preserve">CAROTENUTO VITTORIA MARIA</t>
  </si>
  <si>
    <t xml:space="preserve">MARCHI SARA</t>
  </si>
  <si>
    <t xml:space="preserve">CAPUA GIORDANA</t>
  </si>
  <si>
    <t xml:space="preserve">NANAP</t>
  </si>
  <si>
    <t xml:space="preserve">PRINCIGALLI GAIA</t>
  </si>
  <si>
    <t xml:space="preserve">TASCA IRENE</t>
  </si>
  <si>
    <t xml:space="preserve">CAFAROTTI BEATRICE</t>
  </si>
  <si>
    <t xml:space="preserve">DE FALCO ELEONORA</t>
  </si>
  <si>
    <t xml:space="preserve">CAPUA NICOLE</t>
  </si>
  <si>
    <t xml:space="preserve">MAGRINI SARA</t>
  </si>
  <si>
    <t xml:space="preserve">FESTA ASIA</t>
  </si>
  <si>
    <t xml:space="preserve">LUPO MARTINA</t>
  </si>
  <si>
    <t xml:space="preserve">CSFOU</t>
  </si>
  <si>
    <t xml:space="preserve">SALVAGGIO GIULIA</t>
  </si>
  <si>
    <t xml:space="preserve">RANKING  G.P.G.   -   RAGAZZI + ALLIEVI   FIORETTO  MASCHILE  -  AGGIORNAMENTO  06 Dicembre 2015</t>
  </si>
  <si>
    <t xml:space="preserve">LOMBARDI GIULIO</t>
  </si>
  <si>
    <t xml:space="preserve">GUIDOTTI ANDREA</t>
  </si>
  <si>
    <t xml:space="preserve">MARTINI TOMMASO</t>
  </si>
  <si>
    <t xml:space="preserve">VANNUCCI FRANCESCO</t>
  </si>
  <si>
    <t xml:space="preserve">PANAZZOLO MATTEO</t>
  </si>
  <si>
    <t xml:space="preserve">RAUGEI COSIMO</t>
  </si>
  <si>
    <t xml:space="preserve">DI VEROLI DAMIANO</t>
  </si>
  <si>
    <t xml:space="preserve">ADOUL RAIAN</t>
  </si>
  <si>
    <t xml:space="preserve">FRANZONI GIUSEPPE</t>
  </si>
  <si>
    <t xml:space="preserve">ALNO ANDREA</t>
  </si>
  <si>
    <t xml:space="preserve">FAEDO TOMMASO</t>
  </si>
  <si>
    <t xml:space="preserve">FIORAVANTI VIOREL</t>
  </si>
  <si>
    <t xml:space="preserve">CORICELLI GIUSEPPE ANTONIO</t>
  </si>
  <si>
    <t xml:space="preserve">CAVALLARI ALESSANDRO</t>
  </si>
  <si>
    <t xml:space="preserve">TOLMF</t>
  </si>
  <si>
    <t xml:space="preserve">BRACACCINI LORENZO</t>
  </si>
  <si>
    <t xml:space="preserve">LUTI LOCCHI SIMONE</t>
  </si>
  <si>
    <t xml:space="preserve">COMIN ALESSANDRO</t>
  </si>
  <si>
    <t xml:space="preserve">CORSINI GIANLUCA</t>
  </si>
  <si>
    <t xml:space="preserve">PROIETTI MARCO</t>
  </si>
  <si>
    <t xml:space="preserve">TROIANI MATTEO</t>
  </si>
  <si>
    <t xml:space="preserve">SARDELLI ELIA</t>
  </si>
  <si>
    <t xml:space="preserve">CORONATI EDOARDO</t>
  </si>
  <si>
    <t xml:space="preserve">DE FRANCESCO GIULIO</t>
  </si>
  <si>
    <t xml:space="preserve">PISANESCHI EDOARDO</t>
  </si>
  <si>
    <t xml:space="preserve">PELLEGRINI VINCENZO</t>
  </si>
  <si>
    <t xml:space="preserve">REMONDINI DARIO</t>
  </si>
  <si>
    <t xml:space="preserve">PURPURA ENRICO</t>
  </si>
  <si>
    <t xml:space="preserve">SARDEGNO SIMONE</t>
  </si>
  <si>
    <t xml:space="preserve">FORMICHINI BIGI PIETRO ALBERTO</t>
  </si>
  <si>
    <t xml:space="preserve">POMPILIO MATTEO</t>
  </si>
  <si>
    <t xml:space="preserve">MARIOTTO ALBERTO</t>
  </si>
  <si>
    <t xml:space="preserve">STEFANI JOELE DAVID</t>
  </si>
  <si>
    <t xml:space="preserve">CECCATO VITTORIO ALVISE</t>
  </si>
  <si>
    <t xml:space="preserve">GABRIELLI EDOARDO</t>
  </si>
  <si>
    <t xml:space="preserve">PIEMONTE EDOARDO FEDERICO</t>
  </si>
  <si>
    <t xml:space="preserve">FAORO TOMMASO</t>
  </si>
  <si>
    <t xml:space="preserve">TVCON</t>
  </si>
  <si>
    <t xml:space="preserve">BONATO JACOPO</t>
  </si>
  <si>
    <t xml:space="preserve">REGOSINI TIZIANO</t>
  </si>
  <si>
    <t xml:space="preserve">MUNARETTO LEONARDO</t>
  </si>
  <si>
    <t xml:space="preserve">ARESU ALESSIO CARLO</t>
  </si>
  <si>
    <t xml:space="preserve">PELLIS MARCO</t>
  </si>
  <si>
    <t xml:space="preserve">CAGNAZZO ANTONIO</t>
  </si>
  <si>
    <t xml:space="preserve">ROSSI LORENZO</t>
  </si>
  <si>
    <t xml:space="preserve">DE MARTINI PIETRO</t>
  </si>
  <si>
    <t xml:space="preserve">FE' JACOPO</t>
  </si>
  <si>
    <t xml:space="preserve">CIABATTI FRANCESCO</t>
  </si>
  <si>
    <t xml:space="preserve">PINAV</t>
  </si>
  <si>
    <t xml:space="preserve">GAI ANTONIO ROMAN</t>
  </si>
  <si>
    <t xml:space="preserve">VINCIGUERRA VALERIO</t>
  </si>
  <si>
    <t xml:space="preserve">CARUSO EMANUELE</t>
  </si>
  <si>
    <t xml:space="preserve">MONTESI TOMMASO</t>
  </si>
  <si>
    <t xml:space="preserve">CARAFA PAOLO</t>
  </si>
  <si>
    <t xml:space="preserve">ANDREUCCI RICCARDO</t>
  </si>
  <si>
    <t xml:space="preserve">PALMERINI GREGORIO</t>
  </si>
  <si>
    <t xml:space="preserve">BACCIARDI GREGORIO</t>
  </si>
  <si>
    <t xml:space="preserve">ARINGHIERI FRANCESCO</t>
  </si>
  <si>
    <t xml:space="preserve">BELTRAMI GUIDO ANDREA</t>
  </si>
  <si>
    <t xml:space="preserve">DE CRESCE FRANCESCO</t>
  </si>
  <si>
    <t xml:space="preserve">SPADARO ORAZIO</t>
  </si>
  <si>
    <t xml:space="preserve">DI SAURO GIOELE</t>
  </si>
  <si>
    <t xml:space="preserve">GIRARDI VINCENT</t>
  </si>
  <si>
    <t xml:space="preserve">DE SANTIS VITTORIO</t>
  </si>
  <si>
    <t xml:space="preserve">BARBONI ALESSANDRO</t>
  </si>
  <si>
    <t xml:space="preserve">CONCETTI LEONARDO</t>
  </si>
  <si>
    <t xml:space="preserve">MARANO FRANCESCO</t>
  </si>
  <si>
    <t xml:space="preserve">DE BELVAL PAUL ANTOINE</t>
  </si>
  <si>
    <t xml:space="preserve">CNCS</t>
  </si>
  <si>
    <t xml:space="preserve">SAGAZIO MATTIA</t>
  </si>
  <si>
    <t xml:space="preserve">TIBASCO LEONARDO</t>
  </si>
  <si>
    <t xml:space="preserve">BASSI FILIPPO</t>
  </si>
  <si>
    <t xml:space="preserve">SCIALANGA FILIPPO</t>
  </si>
  <si>
    <t xml:space="preserve">MARETTI LUCA</t>
  </si>
  <si>
    <t xml:space="preserve">LOPARCO GIOVANNI</t>
  </si>
  <si>
    <t xml:space="preserve">ROTA ALBERTO</t>
  </si>
  <si>
    <t xml:space="preserve">TORAM</t>
  </si>
  <si>
    <t xml:space="preserve">FERRARI RICCARDO</t>
  </si>
  <si>
    <t xml:space="preserve">VENTURI GABRIELE</t>
  </si>
  <si>
    <t xml:space="preserve">FIORE FRANCESCO</t>
  </si>
  <si>
    <t xml:space="preserve">GAMPER LUCA</t>
  </si>
  <si>
    <t xml:space="preserve">CASTRIGNANO MICHELE PIO</t>
  </si>
  <si>
    <t xml:space="preserve">FGREM</t>
  </si>
  <si>
    <t xml:space="preserve">BRUSCHI EDOARDO</t>
  </si>
  <si>
    <t xml:space="preserve">GIARDINELLI GABRIEL</t>
  </si>
  <si>
    <t xml:space="preserve">OLIBONI FRANCESCO</t>
  </si>
  <si>
    <t xml:space="preserve">REGUZZONI ELIA</t>
  </si>
  <si>
    <t xml:space="preserve">SATTA STEFANO</t>
  </si>
  <si>
    <t xml:space="preserve">VENTURI PAOLO FRANCESCO MINH</t>
  </si>
  <si>
    <t xml:space="preserve">GORI RICCARDO</t>
  </si>
  <si>
    <t xml:space="preserve">TARCHIANI IVAN</t>
  </si>
  <si>
    <t xml:space="preserve">FIACC</t>
  </si>
  <si>
    <t xml:space="preserve">MORINI MATTEO</t>
  </si>
  <si>
    <t xml:space="preserve">PELLEGRINO DAVIDE</t>
  </si>
  <si>
    <t xml:space="preserve">RICCI NICCOLO'</t>
  </si>
  <si>
    <t xml:space="preserve">SCAPELLATO SAMUELE</t>
  </si>
  <si>
    <t xml:space="preserve">CEREDA ANTONIO</t>
  </si>
  <si>
    <t xml:space="preserve">BUIATTI LEONE</t>
  </si>
  <si>
    <t xml:space="preserve">SCIMEMI PIETRO</t>
  </si>
  <si>
    <t xml:space="preserve">KAVAJA YURI</t>
  </si>
  <si>
    <t xml:space="preserve">TURRI FABIO</t>
  </si>
  <si>
    <t xml:space="preserve">VIRGILIO MARCO</t>
  </si>
  <si>
    <t xml:space="preserve">SANTORO GIACOMO</t>
  </si>
  <si>
    <t xml:space="preserve">GAMBERINI AGOSTINO</t>
  </si>
  <si>
    <t xml:space="preserve">SAVOLDI ALESSANDRO</t>
  </si>
  <si>
    <t xml:space="preserve">DE POLO ADAM</t>
  </si>
  <si>
    <t xml:space="preserve">BIANCHI ALESSIO</t>
  </si>
  <si>
    <t xml:space="preserve">TINTORI LUCA</t>
  </si>
  <si>
    <t xml:space="preserve">DELLA BONA NICOLO'</t>
  </si>
  <si>
    <t xml:space="preserve">ZANCHIN FRANCESCO</t>
  </si>
  <si>
    <t xml:space="preserve">FRANCIA LUDOVICO</t>
  </si>
  <si>
    <t xml:space="preserve">DI FRANCESCO MARCO</t>
  </si>
  <si>
    <t xml:space="preserve">SACCHETTO LIVIO</t>
  </si>
  <si>
    <t xml:space="preserve">ZACCARIA JACOPO RENATO</t>
  </si>
  <si>
    <t xml:space="preserve">DEL GUERRA LORENZO</t>
  </si>
  <si>
    <t xml:space="preserve">ROVERE CARLO LUIGI</t>
  </si>
  <si>
    <t xml:space="preserve">DELL'AVERSANA FRANCESCO</t>
  </si>
  <si>
    <t xml:space="preserve">CORIO ELIA</t>
  </si>
  <si>
    <t xml:space="preserve">MIBRI</t>
  </si>
  <si>
    <t xml:space="preserve">ZORZAN EDOARDO</t>
  </si>
  <si>
    <t xml:space="preserve">MODICA ANDREA</t>
  </si>
  <si>
    <t xml:space="preserve">TRINCAS MICHELE GIOVANNI</t>
  </si>
  <si>
    <t xml:space="preserve">GUIDOTTI MASSIMILIANO</t>
  </si>
  <si>
    <t xml:space="preserve">BARDELLI LORENZO</t>
  </si>
  <si>
    <t xml:space="preserve">PANZANI SAMUELE</t>
  </si>
  <si>
    <t xml:space="preserve">MARTURANO ALBERTO</t>
  </si>
  <si>
    <t xml:space="preserve">GAZZARA ELIA</t>
  </si>
  <si>
    <t xml:space="preserve">GENTILI FEDERICO</t>
  </si>
  <si>
    <t xml:space="preserve">ZANATTA ENRICO</t>
  </si>
  <si>
    <t xml:space="preserve">DAMASCO ALESSANDRO</t>
  </si>
  <si>
    <t xml:space="preserve">MARCOZZI MATTEO</t>
  </si>
  <si>
    <t xml:space="preserve">FILIPPETTI FEDERICO</t>
  </si>
  <si>
    <t xml:space="preserve">MARSIBILIO TOMMASO</t>
  </si>
  <si>
    <t xml:space="preserve">SCALA EMANUEL</t>
  </si>
  <si>
    <t xml:space="preserve">GALASSI MATTEO</t>
  </si>
  <si>
    <t xml:space="preserve">MONDI ALBERTO</t>
  </si>
  <si>
    <t xml:space="preserve">MARZULLO EDOARDO</t>
  </si>
  <si>
    <t xml:space="preserve">PETRUCCI VALERIO</t>
  </si>
  <si>
    <t xml:space="preserve">IUVARA PIETRO</t>
  </si>
  <si>
    <t xml:space="preserve">DORBOLO' FILIPPO</t>
  </si>
  <si>
    <t xml:space="preserve">GUALTIERI FEDERICO</t>
  </si>
  <si>
    <t xml:space="preserve">MALUTA CARLO</t>
  </si>
  <si>
    <t xml:space="preserve">DI FLAVIANO EDOARDO</t>
  </si>
  <si>
    <t xml:space="preserve">PAGLIARO BRUNO</t>
  </si>
  <si>
    <t xml:space="preserve">VARISCO MARCO</t>
  </si>
  <si>
    <t xml:space="preserve">NAVA SEBASTIAN</t>
  </si>
  <si>
    <t xml:space="preserve">TADDEI BERNARDO GIORDANO</t>
  </si>
  <si>
    <t xml:space="preserve">LA MATTINA RICCARDO</t>
  </si>
  <si>
    <t xml:space="preserve">DE CARLO DOMENICO</t>
  </si>
  <si>
    <t xml:space="preserve">COPPI MICHELE</t>
  </si>
  <si>
    <t xml:space="preserve">PUCA FRANCESCO</t>
  </si>
  <si>
    <t xml:space="preserve">ANDOR</t>
  </si>
  <si>
    <t xml:space="preserve">BOTTALICO ANTONIO</t>
  </si>
  <si>
    <t xml:space="preserve">SEYDEL MAGALHAES LEONARDO</t>
  </si>
  <si>
    <t xml:space="preserve">NACCARELLO FEDERICO</t>
  </si>
  <si>
    <t xml:space="preserve">PAGANI GABRIELE</t>
  </si>
  <si>
    <t xml:space="preserve">FAVRETTO FAUSTO</t>
  </si>
  <si>
    <t xml:space="preserve">PATRIARCA THOMAS</t>
  </si>
  <si>
    <t xml:space="preserve">TAMBORINI ANDREA</t>
  </si>
  <si>
    <t xml:space="preserve">LANARI FEDERICO</t>
  </si>
  <si>
    <t xml:space="preserve">BURATTINI MASSIMILIANO</t>
  </si>
  <si>
    <t xml:space="preserve">MOLA NICOLA</t>
  </si>
  <si>
    <t xml:space="preserve">BGMAR</t>
  </si>
  <si>
    <t xml:space="preserve">AZZINI NICCOLO' CARLO</t>
  </si>
  <si>
    <t xml:space="preserve">BSATT</t>
  </si>
  <si>
    <t xml:space="preserve">CENTONI ALESSANDRO</t>
  </si>
  <si>
    <t xml:space="preserve">CAPPELLETTO NICOLO'</t>
  </si>
  <si>
    <t xml:space="preserve">RAMPIONI RICCARDO</t>
  </si>
  <si>
    <t xml:space="preserve">COCCARO GIANCARLO</t>
  </si>
  <si>
    <t xml:space="preserve">PRESTI MARCO</t>
  </si>
  <si>
    <t xml:space="preserve">GARIBOLDI GIOVANNI</t>
  </si>
  <si>
    <t xml:space="preserve">BIANCHINI LORENZO LUIGI</t>
  </si>
  <si>
    <t xml:space="preserve">RMATH</t>
  </si>
  <si>
    <t xml:space="preserve">DI ROCCO BRUNO</t>
  </si>
  <si>
    <t xml:space="preserve">ANTOCI NICOLA</t>
  </si>
  <si>
    <t xml:space="preserve">BUONAMICI LORENZO</t>
  </si>
  <si>
    <t xml:space="preserve">COPPETTI MARCO</t>
  </si>
  <si>
    <t xml:space="preserve">D'ARPA SIMONE</t>
  </si>
  <si>
    <t xml:space="preserve">PRESTI SALVATORE</t>
  </si>
  <si>
    <t xml:space="preserve">LUMINARI VALERIO</t>
  </si>
  <si>
    <t xml:space="preserve">CIARLETTI MICHELE</t>
  </si>
  <si>
    <t xml:space="preserve">PERUGINI ALESSANDRO</t>
  </si>
  <si>
    <t xml:space="preserve">FOGLIETTI FRANCESCO</t>
  </si>
  <si>
    <t xml:space="preserve">GAUDIO LORENZO LUIGI</t>
  </si>
  <si>
    <t xml:space="preserve">CINQUE ALESSANDRO</t>
  </si>
  <si>
    <t xml:space="preserve">ZANNI DANIELE</t>
  </si>
  <si>
    <t xml:space="preserve">BACCHIN NICCOLÒ</t>
  </si>
  <si>
    <t xml:space="preserve">LETTERE GABRIELE</t>
  </si>
  <si>
    <t xml:space="preserve">SABATINI LUCA</t>
  </si>
  <si>
    <t xml:space="preserve">SION CRISTIAN</t>
  </si>
  <si>
    <t xml:space="preserve">KUNZ NICOLAS</t>
  </si>
  <si>
    <t xml:space="preserve">LAURO GOFFREDO</t>
  </si>
  <si>
    <t xml:space="preserve">BISCONTINI ALESSANDRO</t>
  </si>
  <si>
    <t xml:space="preserve">PGFOL</t>
  </si>
  <si>
    <t xml:space="preserve">LECCESE GIOVANNI</t>
  </si>
  <si>
    <t xml:space="preserve">ROSI ZENCHER ANDREA</t>
  </si>
  <si>
    <t xml:space="preserve">ALAIMO ANGELO</t>
  </si>
  <si>
    <t xml:space="preserve">NIFOSÌ SIMONE</t>
  </si>
  <si>
    <t xml:space="preserve">IPPOLITI GIORGIO</t>
  </si>
  <si>
    <t xml:space="preserve">PASQUON DAVIDE</t>
  </si>
  <si>
    <t xml:space="preserve">FEDRIGO ALESSANDRO</t>
  </si>
  <si>
    <t xml:space="preserve">SANFELICI EDOARDO</t>
  </si>
  <si>
    <t xml:space="preserve">PASSAFIUME MATTEO</t>
  </si>
  <si>
    <t xml:space="preserve">FRANZINI EDOARDO ELIA</t>
  </si>
  <si>
    <t xml:space="preserve">SOLINAS ANDREA</t>
  </si>
  <si>
    <t xml:space="preserve">D'ANNA FEDERICO</t>
  </si>
  <si>
    <t xml:space="preserve">CAVALLO ANTONIO GIANMARIA</t>
  </si>
  <si>
    <t xml:space="preserve">LA CAVA NICCOLO'</t>
  </si>
  <si>
    <t xml:space="preserve">DE GREGORIO ANTONIO</t>
  </si>
  <si>
    <t xml:space="preserve">CRUCITTI PIERFRANCESCO</t>
  </si>
  <si>
    <t xml:space="preserve">BELLAVITE MARCO</t>
  </si>
  <si>
    <t xml:space="preserve">CONTIPELLI GIACOMO LORENZO</t>
  </si>
  <si>
    <t xml:space="preserve">VANDELLI GIUSEPPE</t>
  </si>
  <si>
    <t xml:space="preserve">RNCS</t>
  </si>
  <si>
    <t xml:space="preserve">GIGLIOTTI ANDREA</t>
  </si>
  <si>
    <t xml:space="preserve">CARRARO ALESSANDRO</t>
  </si>
  <si>
    <t xml:space="preserve">MASE' LORENZO</t>
  </si>
  <si>
    <t xml:space="preserve">MORACA NICCOLO'</t>
  </si>
  <si>
    <t xml:space="preserve">CIOCCA LUCAMASSIMO</t>
  </si>
  <si>
    <t xml:space="preserve">RAFASCHIERI CRISTIAN</t>
  </si>
  <si>
    <t xml:space="preserve">RONZULLI ROBERTO</t>
  </si>
  <si>
    <t xml:space="preserve">SPADARO NORELLA TOMMASO</t>
  </si>
  <si>
    <t xml:space="preserve">LAZZARI MATTIA</t>
  </si>
  <si>
    <t xml:space="preserve">WERNER PIETRO</t>
  </si>
  <si>
    <t xml:space="preserve">FARESIN MARCO</t>
  </si>
  <si>
    <t xml:space="preserve">MORMINA MANUEL</t>
  </si>
  <si>
    <t xml:space="preserve">FRANCO ANTHONY VICTOR</t>
  </si>
  <si>
    <t xml:space="preserve">STRAFELLA EMANUELE</t>
  </si>
  <si>
    <t xml:space="preserve">CIRESA YURI</t>
  </si>
  <si>
    <t xml:space="preserve">PEPE DAVIDE</t>
  </si>
  <si>
    <t xml:space="preserve">ZOVATTO GIOVANNI</t>
  </si>
  <si>
    <t xml:space="preserve">BARIONOVI ROBERTO</t>
  </si>
  <si>
    <t xml:space="preserve">PIBIRI LUDOVICO MARIA</t>
  </si>
  <si>
    <t xml:space="preserve">GROPPO FILIPPO</t>
  </si>
  <si>
    <t xml:space="preserve">MAGNANINI GIACOMO</t>
  </si>
  <si>
    <t xml:space="preserve">FINI CHIOCCIOLI MATTEO</t>
  </si>
  <si>
    <t xml:space="preserve">COREA MARIO</t>
  </si>
  <si>
    <t xml:space="preserve">MARASCO LUIGI</t>
  </si>
  <si>
    <t xml:space="preserve">DEIDDA MICHELE</t>
  </si>
  <si>
    <t xml:space="preserve">BANINO LORENZO</t>
  </si>
  <si>
    <t xml:space="preserve">INTROVIGNE ALESSANDRO</t>
  </si>
  <si>
    <t xml:space="preserve">BENEDETTO FRANCESCO</t>
  </si>
  <si>
    <t xml:space="preserve">FARAGLIA SIMONE</t>
  </si>
  <si>
    <t xml:space="preserve">IOANNONE FILIPPO MARIA</t>
  </si>
  <si>
    <t xml:space="preserve">CARAFOLI MATTEO</t>
  </si>
  <si>
    <t xml:space="preserve">LILLI ALESSANDRO</t>
  </si>
  <si>
    <t xml:space="preserve">RETTORI FRANCESCO</t>
  </si>
  <si>
    <t xml:space="preserve">MAIOCCHI MARCO MANUEL</t>
  </si>
  <si>
    <t xml:space="preserve">IEMMOLO LUCA</t>
  </si>
  <si>
    <t xml:space="preserve">SEPE ORAZIO GIUSEPPE</t>
  </si>
  <si>
    <t xml:space="preserve">FALCO ANDREA</t>
  </si>
  <si>
    <t xml:space="preserve">VIO CLAUDIO</t>
  </si>
  <si>
    <t xml:space="preserve">PEREZ ANDREA</t>
  </si>
  <si>
    <t xml:space="preserve">BRESCACIN GIOVANNI</t>
  </si>
  <si>
    <t xml:space="preserve">BELLARDINI GIANMARCO</t>
  </si>
  <si>
    <t xml:space="preserve">COCO ALESSANDRO</t>
  </si>
  <si>
    <t xml:space="preserve">LEZZI FRANCESCO</t>
  </si>
  <si>
    <t xml:space="preserve">GORI MANNO TOMMASO</t>
  </si>
  <si>
    <t xml:space="preserve">BACCI FEDERICO</t>
  </si>
  <si>
    <t xml:space="preserve">CORTI FILIPPO</t>
  </si>
  <si>
    <t xml:space="preserve">LOMAGNO MATTIA</t>
  </si>
  <si>
    <t xml:space="preserve">TUMINO FLAVIO</t>
  </si>
  <si>
    <t xml:space="preserve">DEMARKI RUBEN SIDIBE</t>
  </si>
  <si>
    <t xml:space="preserve">SAMBATARO ANTONINO</t>
  </si>
  <si>
    <t xml:space="preserve">ROTONDO ALESSANDRO</t>
  </si>
  <si>
    <t xml:space="preserve">FERRANTINO GIOVANNI</t>
  </si>
  <si>
    <t xml:space="preserve">BERNASCONI LUDOVICO</t>
  </si>
  <si>
    <t xml:space="preserve">BROSERA' ANDREA</t>
  </si>
  <si>
    <t xml:space="preserve">GOLDONI RICCARDO</t>
  </si>
  <si>
    <t xml:space="preserve">BISCHI RICCARDO</t>
  </si>
  <si>
    <t xml:space="preserve">LAZZURRI ANDREA</t>
  </si>
  <si>
    <t xml:space="preserve">CORSI GIOVANNI</t>
  </si>
  <si>
    <t xml:space="preserve">SARTORETTO GIANCARLO</t>
  </si>
  <si>
    <t xml:space="preserve">FANTON PIETRO</t>
  </si>
  <si>
    <t xml:space="preserve">DEFENDI CARLO</t>
  </si>
  <si>
    <t xml:space="preserve">MORETTI FILIPPO</t>
  </si>
  <si>
    <t xml:space="preserve">GIARDINIERI ELIAS</t>
  </si>
  <si>
    <t xml:space="preserve">GELOSI ENRICI ALESSANDRO</t>
  </si>
  <si>
    <t xml:space="preserve">INTRIERI MICHELE</t>
  </si>
  <si>
    <t xml:space="preserve">DIMONTE NICOLO'</t>
  </si>
  <si>
    <t xml:space="preserve">GALBIATI MARCO</t>
  </si>
  <si>
    <t xml:space="preserve">RINALDI FEDERICO</t>
  </si>
  <si>
    <t xml:space="preserve">BERARDOCCO FILIPPO</t>
  </si>
  <si>
    <t xml:space="preserve">ROSSIN FRANCESCO</t>
  </si>
  <si>
    <t xml:space="preserve">CURCIO MATTEO</t>
  </si>
  <si>
    <t xml:space="preserve">SIRTORI CARLO EDOARDO</t>
  </si>
  <si>
    <t xml:space="preserve">MARINI FEDERICO</t>
  </si>
  <si>
    <t xml:space="preserve">CALABRESE VASCO</t>
  </si>
  <si>
    <t xml:space="preserve">ELIA LORENZO</t>
  </si>
  <si>
    <t xml:space="preserve">SANTARELLI ALESSIO</t>
  </si>
  <si>
    <t xml:space="preserve">VECCHIATTI GIOVANNI</t>
  </si>
  <si>
    <t xml:space="preserve">DRIUSSI MICHELE</t>
  </si>
  <si>
    <t xml:space="preserve">CRISCIONE GIORGIO</t>
  </si>
  <si>
    <t xml:space="preserve">LAMBRO STEFANO</t>
  </si>
  <si>
    <t xml:space="preserve">GARAU TOMMASO</t>
  </si>
  <si>
    <t xml:space="preserve">COLANZI RICCARDO</t>
  </si>
  <si>
    <t xml:space="preserve">BERTAIOLA WILLIAM</t>
  </si>
  <si>
    <t xml:space="preserve">CHIOVATO GIANLUCA</t>
  </si>
  <si>
    <t xml:space="preserve">ALLOLIO STEFANO</t>
  </si>
  <si>
    <t xml:space="preserve">LAZZARONI MARCO</t>
  </si>
  <si>
    <t xml:space="preserve">CAPUTO CONOR</t>
  </si>
  <si>
    <t xml:space="preserve">ANDRULLI MORENO</t>
  </si>
  <si>
    <t xml:space="preserve">FELTRIN SAMUEL</t>
  </si>
  <si>
    <t xml:space="preserve">BLDOL</t>
  </si>
  <si>
    <t xml:space="preserve">MARCON ANDREA</t>
  </si>
  <si>
    <t xml:space="preserve">ASTOLFI MARCO</t>
  </si>
  <si>
    <t xml:space="preserve">ZANUT NICCOLO'</t>
  </si>
  <si>
    <t xml:space="preserve">PNVIT</t>
  </si>
  <si>
    <t xml:space="preserve">VIRGILIO ALESSIO</t>
  </si>
  <si>
    <t xml:space="preserve">LAVENA GIACOMO</t>
  </si>
  <si>
    <t xml:space="preserve">CAATH</t>
  </si>
  <si>
    <t xml:space="preserve">BALICE GUIDO</t>
  </si>
  <si>
    <t xml:space="preserve">MEROLI CRISTIANO</t>
  </si>
  <si>
    <t xml:space="preserve">MANGIAGLI MIRKO</t>
  </si>
  <si>
    <t xml:space="preserve">PALAZZOLO LORENZO</t>
  </si>
  <si>
    <t xml:space="preserve">PACHECO RICARDO</t>
  </si>
  <si>
    <t xml:space="preserve">EEBRA</t>
  </si>
  <si>
    <t xml:space="preserve">STROPPA TOMMASO</t>
  </si>
  <si>
    <t xml:space="preserve">MARTELLI ANDREA</t>
  </si>
  <si>
    <t xml:space="preserve">URSO EDOARDO</t>
  </si>
  <si>
    <t xml:space="preserve">MARCON DAVIDE</t>
  </si>
  <si>
    <t xml:space="preserve">BOCHICCHIO RICCARDO</t>
  </si>
  <si>
    <t xml:space="preserve">BUCCIARELLI RICCARDO</t>
  </si>
  <si>
    <t xml:space="preserve">MARTINO UMBERTO</t>
  </si>
  <si>
    <t xml:space="preserve">BULGARI DIEGO</t>
  </si>
  <si>
    <t xml:space="preserve">FRANCHI DANIELE</t>
  </si>
  <si>
    <t xml:space="preserve">BENATTI ALESSIO BRUNO</t>
  </si>
  <si>
    <t xml:space="preserve">RINALDI PIETRO</t>
  </si>
  <si>
    <t xml:space="preserve">BRLAZ</t>
  </si>
  <si>
    <t xml:space="preserve">MAZZA SALVATORE</t>
  </si>
  <si>
    <t xml:space="preserve">RITROVATO STEFANO AGOSTINO</t>
  </si>
  <si>
    <t xml:space="preserve">BERTONE ALESSANDRO</t>
  </si>
  <si>
    <t xml:space="preserve">VALLESI GIONA</t>
  </si>
  <si>
    <t xml:space="preserve">FABBRINI LUCA</t>
  </si>
  <si>
    <t xml:space="preserve">GRANDINETTI ANDREA</t>
  </si>
  <si>
    <t xml:space="preserve">CZFAT</t>
  </si>
  <si>
    <t xml:space="preserve">CERBELLA SIMONE</t>
  </si>
  <si>
    <t xml:space="preserve">PIEROTTI ALESSIO</t>
  </si>
  <si>
    <t xml:space="preserve">NICOLI PIETRO</t>
  </si>
  <si>
    <t xml:space="preserve">POLI RICCARDO</t>
  </si>
  <si>
    <t xml:space="preserve">ZILLI NICCOLO' ANDREA</t>
  </si>
  <si>
    <t xml:space="preserve">CARRAI ALESSIO</t>
  </si>
  <si>
    <t xml:space="preserve">FERRARI STEFANO</t>
  </si>
  <si>
    <t xml:space="preserve">VERNA FRANCESCO</t>
  </si>
  <si>
    <t xml:space="preserve">PAGA SAMUELE</t>
  </si>
  <si>
    <t xml:space="preserve">CASILLO RAFFAELE</t>
  </si>
  <si>
    <t xml:space="preserve">NAPLA</t>
  </si>
  <si>
    <t xml:space="preserve">VITELLARO ANTONIO</t>
  </si>
  <si>
    <t xml:space="preserve">GRASSO PIER FRANCESCO</t>
  </si>
  <si>
    <t xml:space="preserve">CADEDDU LEONARDO</t>
  </si>
  <si>
    <t xml:space="preserve">MAZZA DOMENICO</t>
  </si>
  <si>
    <t xml:space="preserve">AGNOLETTO HARSHIT</t>
  </si>
  <si>
    <t xml:space="preserve">MORONI ALFREDO</t>
  </si>
  <si>
    <t xml:space="preserve">CIANNAMEO GIULIO</t>
  </si>
  <si>
    <t xml:space="preserve">LAZZARINI MARCO</t>
  </si>
  <si>
    <t xml:space="preserve">BAGATTONI FEDERICO</t>
  </si>
  <si>
    <t xml:space="preserve">MONTANARI LORENZO</t>
  </si>
  <si>
    <t xml:space="preserve">BRAGALINI ANDREA</t>
  </si>
  <si>
    <t xml:space="preserve">TRUSENDI ALESSANDRO</t>
  </si>
  <si>
    <t xml:space="preserve">GRILLI FRANCESCO</t>
  </si>
  <si>
    <t xml:space="preserve">BAUMGARTNER IANIS</t>
  </si>
  <si>
    <t xml:space="preserve">LUPO MASSIMO</t>
  </si>
  <si>
    <t xml:space="preserve">YLITERVO SANTERI</t>
  </si>
  <si>
    <t xml:space="preserve">MORETTI ANDREA</t>
  </si>
  <si>
    <t xml:space="preserve">MUSSARI ANDREA</t>
  </si>
  <si>
    <t xml:space="preserve">PELUSO SERGIO</t>
  </si>
  <si>
    <t xml:space="preserve">PACHER MARCO</t>
  </si>
  <si>
    <t xml:space="preserve">PELLEGRINI DANIELE</t>
  </si>
  <si>
    <t xml:space="preserve">BASCHIERI ALESSANDRO</t>
  </si>
  <si>
    <t xml:space="preserve">DE LUCA FRANCESCO MARIA</t>
  </si>
  <si>
    <t xml:space="preserve">MIRABELLA EDOARDO</t>
  </si>
  <si>
    <t xml:space="preserve">COLACE STEFANO</t>
  </si>
  <si>
    <t xml:space="preserve">QUAGLIETTI MATTEO</t>
  </si>
  <si>
    <t xml:space="preserve">CALCATERRA STEFANO</t>
  </si>
  <si>
    <t xml:space="preserve">DALLA TORRE FILIPPO</t>
  </si>
  <si>
    <t xml:space="preserve">OLIVARES GIORGIO</t>
  </si>
  <si>
    <t xml:space="preserve">CALANCA LORENZO</t>
  </si>
  <si>
    <t xml:space="preserve">PICCIRILLO MATTIA</t>
  </si>
  <si>
    <t xml:space="preserve">MARINI DAVIDE</t>
  </si>
  <si>
    <t xml:space="preserve">SSFUL</t>
  </si>
  <si>
    <t xml:space="preserve">GARLINI ANDREA</t>
  </si>
  <si>
    <t xml:space="preserve">MASTRULLO MARCO</t>
  </si>
  <si>
    <t xml:space="preserve">LO BELLO ANTONIO SIMONE</t>
  </si>
  <si>
    <t xml:space="preserve">CORRIAS LUCA</t>
  </si>
  <si>
    <t xml:space="preserve">POMA MATTEO</t>
  </si>
  <si>
    <t xml:space="preserve">QUAGLIO GIULIO</t>
  </si>
  <si>
    <t xml:space="preserve">RENZONI FEDERICO</t>
  </si>
  <si>
    <t xml:space="preserve">IOVINO ALFONSO</t>
  </si>
  <si>
    <t xml:space="preserve">TEDESCHI GIOSUE'</t>
  </si>
  <si>
    <t xml:space="preserve">MANDETTA FRANCESCO</t>
  </si>
  <si>
    <t xml:space="preserve">MADEO ALBERTO MARIA</t>
  </si>
  <si>
    <t xml:space="preserve">ANSUINELLI NICCOLO'</t>
  </si>
  <si>
    <t xml:space="preserve">D'ANDREA FABIO</t>
  </si>
  <si>
    <t xml:space="preserve">CREMONESI EMANUELE</t>
  </si>
  <si>
    <t xml:space="preserve">CREMONESI ALEX</t>
  </si>
  <si>
    <t xml:space="preserve">GOBBO FEDERICO</t>
  </si>
  <si>
    <t xml:space="preserve">ORLANDINO ANGELO</t>
  </si>
  <si>
    <t xml:space="preserve">COLA MIRKO</t>
  </si>
  <si>
    <t xml:space="preserve">BREDA CRISTIAN</t>
  </si>
  <si>
    <t xml:space="preserve">BERNARDINI TOMMASO</t>
  </si>
  <si>
    <t xml:space="preserve">MOSCHELLA UMBERTO</t>
  </si>
  <si>
    <t xml:space="preserve">MCMAC</t>
  </si>
  <si>
    <t xml:space="preserve">CAPPELLO GIORGIO</t>
  </si>
  <si>
    <t xml:space="preserve">PIROLA NICCOLO'</t>
  </si>
  <si>
    <t xml:space="preserve">ARCULEO FILIPPO PAOLO</t>
  </si>
  <si>
    <t xml:space="preserve">SCOGNAMIGLIO GIOVANNI</t>
  </si>
  <si>
    <t xml:space="preserve">DE LUCA JACOPO MARIA</t>
  </si>
  <si>
    <t xml:space="preserve">IOZZIA VINCENZO</t>
  </si>
  <si>
    <t xml:space="preserve">SIME LUCIN</t>
  </si>
  <si>
    <t xml:space="preserve">EECRO</t>
  </si>
  <si>
    <t xml:space="preserve">GRANARELLI EMANUELE</t>
  </si>
  <si>
    <t xml:space="preserve">DABIC JURAJ</t>
  </si>
  <si>
    <t xml:space="preserve">SCALBI LORENZO</t>
  </si>
  <si>
    <t xml:space="preserve">ZANATTA RICCARDO</t>
  </si>
  <si>
    <t xml:space="preserve">PICONE VITTORIO</t>
  </si>
  <si>
    <t xml:space="preserve">CERRETINI SEBASTIAN ISMAEL</t>
  </si>
  <si>
    <t xml:space="preserve">GORINI LORENZO</t>
  </si>
  <si>
    <t xml:space="preserve">BIBBO' GIUSEPPE FRANCESCO</t>
  </si>
  <si>
    <t xml:space="preserve">BNFRE</t>
  </si>
  <si>
    <t xml:space="preserve">SUGLIANO FEDERICO</t>
  </si>
  <si>
    <t xml:space="preserve">MOSCA SEBASTIA'N</t>
  </si>
  <si>
    <t xml:space="preserve">PELLINO ALFONSO</t>
  </si>
  <si>
    <t xml:space="preserve">BAGNATO RICCARDO</t>
  </si>
  <si>
    <t xml:space="preserve">GIRGENTI ROBERTO</t>
  </si>
  <si>
    <t xml:space="preserve">FURFARO MATTIA</t>
  </si>
  <si>
    <t xml:space="preserve">CRISTOFORI ALEXANDER</t>
  </si>
  <si>
    <t xml:space="preserve">BONALDO GREGORI UMBERTO</t>
  </si>
  <si>
    <t xml:space="preserve">MEREU ANDREA</t>
  </si>
  <si>
    <t xml:space="preserve">DE CONCINI PIETRO</t>
  </si>
  <si>
    <t xml:space="preserve">BRACCIODIETA ANGELO</t>
  </si>
  <si>
    <t xml:space="preserve">GUGLIOTTA ANGELO</t>
  </si>
  <si>
    <t xml:space="preserve">FABBRINI MICHELE</t>
  </si>
  <si>
    <t xml:space="preserve">RAIMONDI FEDERICO</t>
  </si>
  <si>
    <t xml:space="preserve">BENUZZI NIKOLA</t>
  </si>
  <si>
    <t xml:space="preserve">BIANCO VINCENZO</t>
  </si>
  <si>
    <t xml:space="preserve">LANDUCCI LODOVICO</t>
  </si>
  <si>
    <t xml:space="preserve">DALL'AVO ENZO</t>
  </si>
  <si>
    <t xml:space="preserve">TROMBADORE MARCO</t>
  </si>
  <si>
    <t xml:space="preserve">CALABRESE ANDREA</t>
  </si>
  <si>
    <t xml:space="preserve">PALA GIACOMO ANGELO</t>
  </si>
  <si>
    <t xml:space="preserve">APOLO ESPEJO TOMMY JOSUE</t>
  </si>
  <si>
    <t xml:space="preserve">MINGARELLI MAIRO</t>
  </si>
  <si>
    <t xml:space="preserve">VACCA FILIPPO</t>
  </si>
  <si>
    <t xml:space="preserve">CARRER MATTEO</t>
  </si>
  <si>
    <t xml:space="preserve">SARTORI ANDREA</t>
  </si>
  <si>
    <t xml:space="preserve">IPPOLITO CLAUDIO</t>
  </si>
  <si>
    <t xml:space="preserve">TAVOLACCI ALBERTO</t>
  </si>
  <si>
    <t xml:space="preserve">LOI RICCARDO</t>
  </si>
  <si>
    <t xml:space="preserve">CAARM</t>
  </si>
  <si>
    <t xml:space="preserve">BORTOT LUCA</t>
  </si>
  <si>
    <t xml:space="preserve">RACOLI LEONARDO</t>
  </si>
  <si>
    <t xml:space="preserve">DE GRAZIA GIUSEPPE</t>
  </si>
  <si>
    <t xml:space="preserve">BONARDI LORENZO</t>
  </si>
  <si>
    <t xml:space="preserve">LOSACCO FEDOTOV VALERIO</t>
  </si>
  <si>
    <t xml:space="preserve">VACCA MATTEO</t>
  </si>
  <si>
    <t xml:space="preserve">FRANCIOSINI GIORGIO</t>
  </si>
  <si>
    <t xml:space="preserve">FALCONE ANTONINO</t>
  </si>
  <si>
    <t xml:space="preserve">LO VENTO CLAUDIO</t>
  </si>
  <si>
    <t xml:space="preserve">INNOCENTI GREGORIO</t>
  </si>
  <si>
    <t xml:space="preserve">PELLACANI GIULIO</t>
  </si>
  <si>
    <t xml:space="preserve">PAVESI GIULIO</t>
  </si>
  <si>
    <t xml:space="preserve">ATCSA</t>
  </si>
  <si>
    <t xml:space="preserve">LORE' PIERLUIGI</t>
  </si>
  <si>
    <t xml:space="preserve">FADEL ERNESTO</t>
  </si>
  <si>
    <t xml:space="preserve">ACUTO RICCARDO</t>
  </si>
  <si>
    <t xml:space="preserve">SIMONCELLI FRANCESCO</t>
  </si>
  <si>
    <t xml:space="preserve">MASSIDDA SIMONE</t>
  </si>
  <si>
    <t xml:space="preserve">FRAU GABRIELE</t>
  </si>
  <si>
    <t xml:space="preserve">MASSARO DUCCIO</t>
  </si>
  <si>
    <t xml:space="preserve">BIANCAT ENRICO</t>
  </si>
  <si>
    <t xml:space="preserve">PERASSO RICCARDO FRANCESCO</t>
  </si>
  <si>
    <t xml:space="preserve">CETRO RICCARDO</t>
  </si>
  <si>
    <t xml:space="preserve">FORNARI NICCOLÒ</t>
  </si>
  <si>
    <t xml:space="preserve">FAVERO FILIPPO</t>
  </si>
  <si>
    <t xml:space="preserve">MELON CRISTIANO</t>
  </si>
  <si>
    <t xml:space="preserve">CHIARAMONTE GIOVANNI</t>
  </si>
  <si>
    <t xml:space="preserve">IMPOSA ROBERTO</t>
  </si>
  <si>
    <t xml:space="preserve">FALCONE SALVATORE</t>
  </si>
  <si>
    <t xml:space="preserve">BARONE CARLO</t>
  </si>
  <si>
    <t xml:space="preserve">AMBROGIO GABRIELE</t>
  </si>
  <si>
    <t xml:space="preserve">MULAS GIANFRANCO</t>
  </si>
  <si>
    <t xml:space="preserve">D'AGOSTINO CARLO MARIA</t>
  </si>
  <si>
    <t xml:space="preserve">BUONTEMPO PIETRO</t>
  </si>
  <si>
    <t xml:space="preserve">SFRISO LUCA</t>
  </si>
  <si>
    <t xml:space="preserve">MUSOLINO SIMONE PIO GIOVANNI</t>
  </si>
  <si>
    <t xml:space="preserve">BONVINI FRANCESCO</t>
  </si>
  <si>
    <t xml:space="preserve">VALERI EDOARDO</t>
  </si>
  <si>
    <t xml:space="preserve">RAYMO ALBERTO RAFFAELE</t>
  </si>
  <si>
    <t xml:space="preserve">PEDRINI FILIPPO</t>
  </si>
  <si>
    <t xml:space="preserve">CHARETON JEAN</t>
  </si>
  <si>
    <t xml:space="preserve">FRANCHI GUIDO</t>
  </si>
  <si>
    <t xml:space="preserve">LA CORTE GABRIELE</t>
  </si>
  <si>
    <t xml:space="preserve">KOTIKANGAS JOONAS</t>
  </si>
  <si>
    <t xml:space="preserve">POLI MASSIMO</t>
  </si>
  <si>
    <t xml:space="preserve">MIGLIORANZA MARCO</t>
  </si>
  <si>
    <t xml:space="preserve">RIZZO FEDERICO</t>
  </si>
  <si>
    <t xml:space="preserve">MASSARO LUCA</t>
  </si>
  <si>
    <t xml:space="preserve">PILONE ANTONIO</t>
  </si>
  <si>
    <t xml:space="preserve">RIGHETTI PIERFRANCESCO</t>
  </si>
  <si>
    <t xml:space="preserve">CIMAFONTE MARCO</t>
  </si>
  <si>
    <t xml:space="preserve">PIERRO LIBERATO</t>
  </si>
  <si>
    <t xml:space="preserve">LANDI GIOVANNI</t>
  </si>
  <si>
    <t xml:space="preserve">AVEKL</t>
  </si>
  <si>
    <t xml:space="preserve">TOMEI GIANMARCO</t>
  </si>
  <si>
    <t xml:space="preserve">SCOTILLO LORENZO</t>
  </si>
  <si>
    <t xml:space="preserve">FUSARO FRANCESCO PIO</t>
  </si>
  <si>
    <t xml:space="preserve">DANNA SIMONE</t>
  </si>
  <si>
    <t xml:space="preserve">NISTRI GABRIELE</t>
  </si>
  <si>
    <t xml:space="preserve">FICIO</t>
  </si>
  <si>
    <t xml:space="preserve">INGROSSO NICHOLAS</t>
  </si>
  <si>
    <t xml:space="preserve">DONNA MARCO</t>
  </si>
  <si>
    <t xml:space="preserve">BONI LORENZO</t>
  </si>
  <si>
    <t xml:space="preserve">TAIANA LUCA</t>
  </si>
  <si>
    <t xml:space="preserve">CLERICO ENRICO</t>
  </si>
  <si>
    <t xml:space="preserve">FERRERO TOMMASO</t>
  </si>
  <si>
    <t xml:space="preserve">TROMBETTA NICCOLO</t>
  </si>
  <si>
    <t xml:space="preserve">SOSSO ALBERTO</t>
  </si>
  <si>
    <t xml:space="preserve">BERRA SAMUELE</t>
  </si>
  <si>
    <t xml:space="preserve">BOSCO ETTORE</t>
  </si>
  <si>
    <t xml:space="preserve">VOLA RICCARDO</t>
  </si>
  <si>
    <t xml:space="preserve">CECCHI ALESSANDRO LORENZO</t>
  </si>
  <si>
    <t xml:space="preserve">ZAPPULO SIMONE</t>
  </si>
  <si>
    <t xml:space="preserve">PEZUOL NICCOLÒ ANTONIO</t>
  </si>
  <si>
    <t xml:space="preserve">SANTOPOLO ANDREA</t>
  </si>
  <si>
    <t xml:space="preserve">BOCUS</t>
  </si>
  <si>
    <t xml:space="preserve">SOLDO MICHELE</t>
  </si>
  <si>
    <t xml:space="preserve">BONI FRANCESCO</t>
  </si>
  <si>
    <t xml:space="preserve">GRECO CHRISTIAN</t>
  </si>
  <si>
    <t xml:space="preserve">BRBIA</t>
  </si>
  <si>
    <t xml:space="preserve">WALDER ANDREA</t>
  </si>
  <si>
    <t xml:space="preserve">ROSA MATTIA</t>
  </si>
  <si>
    <t xml:space="preserve">REDA ROBERTO</t>
  </si>
  <si>
    <t xml:space="preserve">HASSEN HOMAR</t>
  </si>
  <si>
    <t xml:space="preserve">POCEK ALESSANDRO</t>
  </si>
  <si>
    <t xml:space="preserve">STABIELLI STEFANO</t>
  </si>
  <si>
    <t xml:space="preserve">MIRIJELLO FRANCESCO</t>
  </si>
  <si>
    <t xml:space="preserve">GRADI LUCA</t>
  </si>
  <si>
    <t xml:space="preserve">SAVIO GIANLUCA</t>
  </si>
  <si>
    <t xml:space="preserve">MURA LUCA</t>
  </si>
  <si>
    <t xml:space="preserve">ORIGA MATTEO</t>
  </si>
  <si>
    <t xml:space="preserve">ULIVI GABRIELE</t>
  </si>
  <si>
    <t xml:space="preserve">D'AMBROGIO GIULIO</t>
  </si>
  <si>
    <t xml:space="preserve">VERCALLI ALESSANDRO</t>
  </si>
  <si>
    <t xml:space="preserve">ANZIUTTI DAVIDE</t>
  </si>
  <si>
    <t xml:space="preserve">DI PIETRO ALESSANDRO BORTOLO</t>
  </si>
  <si>
    <t xml:space="preserve">NUCARA GABRIELE</t>
  </si>
  <si>
    <t xml:space="preserve">FUSARO VITTORIO PIO</t>
  </si>
  <si>
    <t xml:space="preserve">MAGONI LORENZO</t>
  </si>
  <si>
    <t xml:space="preserve">PALETTI MARCO</t>
  </si>
  <si>
    <t xml:space="preserve">CARUSO ULISSE</t>
  </si>
  <si>
    <t xml:space="preserve">BONFANTI MARCO</t>
  </si>
  <si>
    <t xml:space="preserve">GATTI FILIPPO</t>
  </si>
  <si>
    <t xml:space="preserve">BUGLIANI GIACOMO</t>
  </si>
  <si>
    <t xml:space="preserve">COCCHIARELLA MATTIA</t>
  </si>
  <si>
    <t xml:space="preserve">PALUMBO SIMONE</t>
  </si>
  <si>
    <t xml:space="preserve">REDIGOLO GIOVANNI</t>
  </si>
  <si>
    <t xml:space="preserve">COVELLI DAMIAN</t>
  </si>
  <si>
    <t xml:space="preserve">POZZOBON LUCA</t>
  </si>
  <si>
    <t xml:space="preserve">CASAGRANDE GIOVANNI</t>
  </si>
  <si>
    <t xml:space="preserve">LUBRANO EDOARDO</t>
  </si>
  <si>
    <t xml:space="preserve">HIRSCH ARTO</t>
  </si>
  <si>
    <t xml:space="preserve">COSTANTINI ANDREA</t>
  </si>
  <si>
    <t xml:space="preserve">VACCARI LUCA ELIA</t>
  </si>
  <si>
    <t xml:space="preserve">FABBRI ALESSANDRO</t>
  </si>
  <si>
    <t xml:space="preserve">RANKING  G.P.G.   -   RAGAZZE + ALLIEVE   SPADA  FEMMINILE  -  AGGIORNAMENTO  15 Novembre 2015</t>
  </si>
  <si>
    <t xml:space="preserve">STELLA SOPHIA ELOISA</t>
  </si>
  <si>
    <t xml:space="preserve">RACS</t>
  </si>
  <si>
    <t xml:space="preserve">MACCAGNO CAROLA</t>
  </si>
  <si>
    <t xml:space="preserve">SVLEO</t>
  </si>
  <si>
    <t xml:space="preserve">PANFILIO FEDERICA</t>
  </si>
  <si>
    <t xml:space="preserve">PIERACCIANI ALICE</t>
  </si>
  <si>
    <t xml:space="preserve">NOPRO</t>
  </si>
  <si>
    <t xml:space="preserve">GENNARI ANNA</t>
  </si>
  <si>
    <t xml:space="preserve">MIBRE</t>
  </si>
  <si>
    <t xml:space="preserve">BOMBARDI MARTINA</t>
  </si>
  <si>
    <t xml:space="preserve">BRINI DOMITILLA</t>
  </si>
  <si>
    <t xml:space="preserve">BERARDELLI LAVINIA</t>
  </si>
  <si>
    <t xml:space="preserve">PAULIS LUCREZIA</t>
  </si>
  <si>
    <t xml:space="preserve">BELLOTTI EMMA</t>
  </si>
  <si>
    <t xml:space="preserve">VCPRO</t>
  </si>
  <si>
    <t xml:space="preserve">ASCANI MATILDE</t>
  </si>
  <si>
    <t xml:space="preserve">CHERUBINI FRANCESCA</t>
  </si>
  <si>
    <t xml:space="preserve">TSGIU</t>
  </si>
  <si>
    <t xml:space="preserve">AGATA VALERIA</t>
  </si>
  <si>
    <t xml:space="preserve">CESAN</t>
  </si>
  <si>
    <t xml:space="preserve">ANDALO' SARA</t>
  </si>
  <si>
    <t xml:space="preserve">PENNISI ELENA MARIA</t>
  </si>
  <si>
    <t xml:space="preserve">CTASC</t>
  </si>
  <si>
    <t xml:space="preserve">ROSSI GAIA</t>
  </si>
  <si>
    <t xml:space="preserve">SIGNORE ADA</t>
  </si>
  <si>
    <t xml:space="preserve">CEGIA</t>
  </si>
  <si>
    <t xml:space="preserve">AMADIO ARIANNA</t>
  </si>
  <si>
    <t xml:space="preserve">FABRIZI GIULIA</t>
  </si>
  <si>
    <t xml:space="preserve">BUSCHINI ARIANNA</t>
  </si>
  <si>
    <t xml:space="preserve">SOMMA GIOVANNELLA</t>
  </si>
  <si>
    <t xml:space="preserve">NAPAO</t>
  </si>
  <si>
    <t xml:space="preserve">SALZANO BIANCA</t>
  </si>
  <si>
    <t xml:space="preserve">BARATTA MARGHERITA</t>
  </si>
  <si>
    <t xml:space="preserve">GESCH</t>
  </si>
  <si>
    <t xml:space="preserve">ROMANO ALESSANDRA</t>
  </si>
  <si>
    <t xml:space="preserve">MIPRO</t>
  </si>
  <si>
    <t xml:space="preserve">MENICUCCI CECILIA</t>
  </si>
  <si>
    <t xml:space="preserve">TOMAR</t>
  </si>
  <si>
    <t xml:space="preserve">GABUTTI EMILIE</t>
  </si>
  <si>
    <t xml:space="preserve">RMSVI</t>
  </si>
  <si>
    <t xml:space="preserve">CASABONA FEDERICA</t>
  </si>
  <si>
    <t xml:space="preserve">DE PICCOLI CHIARA</t>
  </si>
  <si>
    <t xml:space="preserve">TOISE</t>
  </si>
  <si>
    <t xml:space="preserve">BEDINI GIULIA</t>
  </si>
  <si>
    <t xml:space="preserve">VERDESCA LILIANA</t>
  </si>
  <si>
    <t xml:space="preserve">LESCU</t>
  </si>
  <si>
    <t xml:space="preserve">LA GRECA SARA</t>
  </si>
  <si>
    <t xml:space="preserve">PTCHI</t>
  </si>
  <si>
    <t xml:space="preserve">DI TELLA SVEVA</t>
  </si>
  <si>
    <t xml:space="preserve">AMENDUNI VALENTINA</t>
  </si>
  <si>
    <t xml:space="preserve">PDCUS</t>
  </si>
  <si>
    <t xml:space="preserve">MASSONE CAROLA</t>
  </si>
  <si>
    <t xml:space="preserve">TEDESCO LAVINIA</t>
  </si>
  <si>
    <t xml:space="preserve">BOURBON GAIA</t>
  </si>
  <si>
    <t xml:space="preserve">RIGHI ELISA</t>
  </si>
  <si>
    <t xml:space="preserve">VISCH</t>
  </si>
  <si>
    <t xml:space="preserve">LEONE DESIRÈE</t>
  </si>
  <si>
    <t xml:space="preserve">GIORDANO ALICE</t>
  </si>
  <si>
    <t xml:space="preserve">BIMIC</t>
  </si>
  <si>
    <t xml:space="preserve">GRACEFFA VIVIAN</t>
  </si>
  <si>
    <t xml:space="preserve">PANNONE GIULIA</t>
  </si>
  <si>
    <t xml:space="preserve">TVLMT</t>
  </si>
  <si>
    <t xml:space="preserve">PIERACCIANI AURORA</t>
  </si>
  <si>
    <t xml:space="preserve">MANFREDINI ILARIA</t>
  </si>
  <si>
    <t xml:space="preserve">FEBER</t>
  </si>
  <si>
    <t xml:space="preserve">SCOTTI ALLEGRA</t>
  </si>
  <si>
    <t xml:space="preserve">SANN</t>
  </si>
  <si>
    <t xml:space="preserve">SPADARO CHIARA</t>
  </si>
  <si>
    <t xml:space="preserve">CRAVERO LUCIA</t>
  </si>
  <si>
    <t xml:space="preserve">TOIVR</t>
  </si>
  <si>
    <t xml:space="preserve">ROSSETTI FOSCA</t>
  </si>
  <si>
    <t xml:space="preserve">MAURI NICOLE</t>
  </si>
  <si>
    <t xml:space="preserve">RNVOL</t>
  </si>
  <si>
    <t xml:space="preserve">NICOLAI EMMA</t>
  </si>
  <si>
    <t xml:space="preserve">CARDELLI ELENA</t>
  </si>
  <si>
    <t xml:space="preserve">TOPIN</t>
  </si>
  <si>
    <t xml:space="preserve">MEROLA CELESTE</t>
  </si>
  <si>
    <t xml:space="preserve">COMIN GAIA GINEVRA</t>
  </si>
  <si>
    <t xml:space="preserve">GRAVIANI MARTINA</t>
  </si>
  <si>
    <t xml:space="preserve">BELTRAMI RAFFAELLA</t>
  </si>
  <si>
    <t xml:space="preserve">BETTINAGLIO MATILDE</t>
  </si>
  <si>
    <t xml:space="preserve">BGCRE</t>
  </si>
  <si>
    <t xml:space="preserve">IPPOLITI MARIA ALICE</t>
  </si>
  <si>
    <t xml:space="preserve">TOSON EMMA</t>
  </si>
  <si>
    <t xml:space="preserve">PARMESANI FRANCESCA</t>
  </si>
  <si>
    <t xml:space="preserve">GOUNI</t>
  </si>
  <si>
    <t xml:space="preserve">SECONDI ALESSIA</t>
  </si>
  <si>
    <t xml:space="preserve">RUGGERO ALESSIA</t>
  </si>
  <si>
    <t xml:space="preserve">FACCHINETTI LILIA</t>
  </si>
  <si>
    <t xml:space="preserve">GRILLI ELISA</t>
  </si>
  <si>
    <t xml:space="preserve">ZALUM GIULIA</t>
  </si>
  <si>
    <t xml:space="preserve">MILEG</t>
  </si>
  <si>
    <t xml:space="preserve">PELA' MATILDE</t>
  </si>
  <si>
    <t xml:space="preserve">IZZO IULIA</t>
  </si>
  <si>
    <t xml:space="preserve">CIANCARELLA CHIARA</t>
  </si>
  <si>
    <t xml:space="preserve">VASSALLO MATILDE</t>
  </si>
  <si>
    <t xml:space="preserve">DI CLEMENTE MARIA CAMILLA</t>
  </si>
  <si>
    <t xml:space="preserve">VALSECCHI ALICE</t>
  </si>
  <si>
    <t xml:space="preserve">BOGGIONE ALICE</t>
  </si>
  <si>
    <t xml:space="preserve">MAZUR EVA</t>
  </si>
  <si>
    <t xml:space="preserve">EEUKR</t>
  </si>
  <si>
    <t xml:space="preserve">BUGNA SILJE MARIE</t>
  </si>
  <si>
    <t xml:space="preserve">MACILLIS CATERINA</t>
  </si>
  <si>
    <t xml:space="preserve">TORELLI FRANCESCA</t>
  </si>
  <si>
    <t xml:space="preserve">REKOA</t>
  </si>
  <si>
    <t xml:space="preserve">BEVILACQUA GIULIA</t>
  </si>
  <si>
    <t xml:space="preserve">CODA ALESSIA</t>
  </si>
  <si>
    <t xml:space="preserve">PALLANTE LAURA</t>
  </si>
  <si>
    <t xml:space="preserve">ROMANO DORA</t>
  </si>
  <si>
    <t xml:space="preserve">MICHAUD OTTAVIA</t>
  </si>
  <si>
    <t xml:space="preserve">DI DIO RUSSO MICHELLE MAE</t>
  </si>
  <si>
    <t xml:space="preserve">MIALF</t>
  </si>
  <si>
    <t xml:space="preserve">BENEDETTI VERONICA</t>
  </si>
  <si>
    <t xml:space="preserve">SALANDINI MARTA</t>
  </si>
  <si>
    <t xml:space="preserve">COPPOLA FEDERICA</t>
  </si>
  <si>
    <t xml:space="preserve">CTMET</t>
  </si>
  <si>
    <t xml:space="preserve">DESTRO NICOLE</t>
  </si>
  <si>
    <t xml:space="preserve">TAMBURINI CHIARA</t>
  </si>
  <si>
    <t xml:space="preserve">PIEMONTE FEDERICA</t>
  </si>
  <si>
    <t xml:space="preserve">OCARI CHIARA</t>
  </si>
  <si>
    <t xml:space="preserve">PCPT</t>
  </si>
  <si>
    <t xml:space="preserve">SAPIENZA GLORIA</t>
  </si>
  <si>
    <t xml:space="preserve">DONELLI ALESSANDRA</t>
  </si>
  <si>
    <t xml:space="preserve">VIOLA MARIANNA</t>
  </si>
  <si>
    <t xml:space="preserve">VESSIO MARGHERITA</t>
  </si>
  <si>
    <t xml:space="preserve">MARSELLA CATERINA</t>
  </si>
  <si>
    <t xml:space="preserve">GISON SABRINA</t>
  </si>
  <si>
    <t xml:space="preserve">NAPAR</t>
  </si>
  <si>
    <t xml:space="preserve">FUMAROLA ALESSANDRA</t>
  </si>
  <si>
    <t xml:space="preserve">TACS</t>
  </si>
  <si>
    <t xml:space="preserve">CHERUBINI SOFIA</t>
  </si>
  <si>
    <t xml:space="preserve">TRORV</t>
  </si>
  <si>
    <t xml:space="preserve">MECOZZI MARGOT</t>
  </si>
  <si>
    <t xml:space="preserve">TOMIC</t>
  </si>
  <si>
    <t xml:space="preserve">DE LUCA ANASTASIA</t>
  </si>
  <si>
    <t xml:space="preserve">MOCCIA CRISTINA</t>
  </si>
  <si>
    <t xml:space="preserve">BARTOLI CHIARA CATERINA</t>
  </si>
  <si>
    <t xml:space="preserve">RADICCHIO GIULIA</t>
  </si>
  <si>
    <t xml:space="preserve">NAPOLI DENISE</t>
  </si>
  <si>
    <t xml:space="preserve">RUBINI MARTA</t>
  </si>
  <si>
    <t xml:space="preserve">GIOVANNINI ANNALISA</t>
  </si>
  <si>
    <t xml:space="preserve">CIAVOLA PAOLA</t>
  </si>
  <si>
    <t xml:space="preserve">RMGRE</t>
  </si>
  <si>
    <t xml:space="preserve">ESPOSITO MARTINA</t>
  </si>
  <si>
    <t xml:space="preserve">DANELON SUSANNA</t>
  </si>
  <si>
    <t xml:space="preserve">PALUMBO CRISTIANA</t>
  </si>
  <si>
    <t xml:space="preserve">NAPOS</t>
  </si>
  <si>
    <t xml:space="preserve">NAVARRA MARIA PILAR</t>
  </si>
  <si>
    <t xml:space="preserve">BRIZIGOTTI SOFIA</t>
  </si>
  <si>
    <t xml:space="preserve">DI GIULIO FRANCESCA</t>
  </si>
  <si>
    <t xml:space="preserve">LEONELLI GAIA</t>
  </si>
  <si>
    <t xml:space="preserve">FERRACIN MARIASOLE</t>
  </si>
  <si>
    <t xml:space="preserve">CORTESE CHIARA</t>
  </si>
  <si>
    <t xml:space="preserve">NAKOR</t>
  </si>
  <si>
    <t xml:space="preserve">MARROCCO BARBARA</t>
  </si>
  <si>
    <t xml:space="preserve">PATELLI ELEONORA</t>
  </si>
  <si>
    <t xml:space="preserve">CAMPANA MARTINA</t>
  </si>
  <si>
    <t xml:space="preserve">BATTAZZA ILARIA</t>
  </si>
  <si>
    <t xml:space="preserve">RALUG</t>
  </si>
  <si>
    <t xml:space="preserve">MORSELLI ILARIA</t>
  </si>
  <si>
    <t xml:space="preserve">LA SCALA FRANCESCA</t>
  </si>
  <si>
    <t xml:space="preserve">TURCHIO ALESSANDRA</t>
  </si>
  <si>
    <t xml:space="preserve">MARSELLI ASIA</t>
  </si>
  <si>
    <t xml:space="preserve">GERBAUDI CHIARA</t>
  </si>
  <si>
    <t xml:space="preserve">VALSECCHI ANNA</t>
  </si>
  <si>
    <t xml:space="preserve">SARACINO ARIANNA</t>
  </si>
  <si>
    <t xml:space="preserve">CALDERINI LUDOVICA</t>
  </si>
  <si>
    <t xml:space="preserve">CHENDI SVEVA</t>
  </si>
  <si>
    <t xml:space="preserve">PASQUALIS GIULIA</t>
  </si>
  <si>
    <t xml:space="preserve">MAESTOSO CHIARA MARIA</t>
  </si>
  <si>
    <t xml:space="preserve">TOGNI LISA</t>
  </si>
  <si>
    <t xml:space="preserve">IANNICIELLO CLAUDIA</t>
  </si>
  <si>
    <t xml:space="preserve">ALAGRANDE ALESSANDRA</t>
  </si>
  <si>
    <t xml:space="preserve">GNEMMI MARTINA</t>
  </si>
  <si>
    <t xml:space="preserve">MORCHID LINA</t>
  </si>
  <si>
    <t xml:space="preserve">CAPROTTI IRIS</t>
  </si>
  <si>
    <t xml:space="preserve">DELLA CIOPPA SARA</t>
  </si>
  <si>
    <t xml:space="preserve">GIANNATTASIO FRANCESCAPIA</t>
  </si>
  <si>
    <t xml:space="preserve">RMOST</t>
  </si>
  <si>
    <t xml:space="preserve">COTUGNO CHIARA</t>
  </si>
  <si>
    <t xml:space="preserve">CHTEA</t>
  </si>
  <si>
    <t xml:space="preserve">NOTO LUDOVICA</t>
  </si>
  <si>
    <t xml:space="preserve">MICHAUD ELOISE</t>
  </si>
  <si>
    <t xml:space="preserve">ROSSI ELEONORA</t>
  </si>
  <si>
    <t xml:space="preserve">RMFEN</t>
  </si>
  <si>
    <t xml:space="preserve">ORTU ELEONORA</t>
  </si>
  <si>
    <t xml:space="preserve">NEGRO VIRGINIA</t>
  </si>
  <si>
    <t xml:space="preserve">MILANI CARLOTTA</t>
  </si>
  <si>
    <t xml:space="preserve">CASADIO LUCIA</t>
  </si>
  <si>
    <t xml:space="preserve">GINOCCHIO SOFIA</t>
  </si>
  <si>
    <t xml:space="preserve">GELIG</t>
  </si>
  <si>
    <t xml:space="preserve">LEGNAIOLI MATILDE</t>
  </si>
  <si>
    <t xml:space="preserve">FILACCIO ALESSANDRA</t>
  </si>
  <si>
    <t xml:space="preserve">ALBERTINI MATILDE</t>
  </si>
  <si>
    <t xml:space="preserve">GENTILI CRISTIANA ROMANA</t>
  </si>
  <si>
    <t xml:space="preserve">LTFOR</t>
  </si>
  <si>
    <t xml:space="preserve">CHAOUACHI INES</t>
  </si>
  <si>
    <t xml:space="preserve">DE FORGELLINIS MIRELLA</t>
  </si>
  <si>
    <t xml:space="preserve">SAVIANI RAFFAELLA</t>
  </si>
  <si>
    <t xml:space="preserve">RIZZO VIOLA</t>
  </si>
  <si>
    <t xml:space="preserve">IANNIELLO MARILU'</t>
  </si>
  <si>
    <t xml:space="preserve">MANNINI LIVIA</t>
  </si>
  <si>
    <t xml:space="preserve">MONEGRO GOMEZ MICOL</t>
  </si>
  <si>
    <t xml:space="preserve">MISES</t>
  </si>
  <si>
    <t xml:space="preserve">LANGELLA FLAVIA</t>
  </si>
  <si>
    <t xml:space="preserve">CANOVA BEATRICE</t>
  </si>
  <si>
    <t xml:space="preserve">BOTTARO SERENA</t>
  </si>
  <si>
    <t xml:space="preserve">BONFORTE SOFIA MARIA</t>
  </si>
  <si>
    <t xml:space="preserve">VALLETTA MARZIA</t>
  </si>
  <si>
    <t xml:space="preserve">VERMIGLIO ANANYA</t>
  </si>
  <si>
    <t xml:space="preserve">ROSCINI CHIARA</t>
  </si>
  <si>
    <t xml:space="preserve">PUFAN</t>
  </si>
  <si>
    <t xml:space="preserve">SAIA GIULIA BRUNA</t>
  </si>
  <si>
    <t xml:space="preserve">GARATTONI CAMILLA</t>
  </si>
  <si>
    <t xml:space="preserve">CAFORIO GAIA</t>
  </si>
  <si>
    <t xml:space="preserve">CRISANTI FRANCESCA</t>
  </si>
  <si>
    <t xml:space="preserve">TONIATTI ALESSIA</t>
  </si>
  <si>
    <t xml:space="preserve">NANNETTI ELISA</t>
  </si>
  <si>
    <t xml:space="preserve">ROSSI GALANTE GRETA</t>
  </si>
  <si>
    <t xml:space="preserve">SPATARELLA SABRINA</t>
  </si>
  <si>
    <t xml:space="preserve">RMSAB</t>
  </si>
  <si>
    <t xml:space="preserve">DI GUIDA MARIA</t>
  </si>
  <si>
    <t xml:space="preserve">SALVATI MARINA</t>
  </si>
  <si>
    <t xml:space="preserve">FALETTI ALICE</t>
  </si>
  <si>
    <t xml:space="preserve">VCCUS</t>
  </si>
  <si>
    <t xml:space="preserve">PICCIOLLI VIOLA</t>
  </si>
  <si>
    <t xml:space="preserve">PARODI SILVIA</t>
  </si>
  <si>
    <t xml:space="preserve">MONDELLI CAMILLA</t>
  </si>
  <si>
    <t xml:space="preserve">LESIZZA GIADA</t>
  </si>
  <si>
    <t xml:space="preserve">MUCIG ARIANNA</t>
  </si>
  <si>
    <t xml:space="preserve">TOLU FIAMMETTA</t>
  </si>
  <si>
    <t xml:space="preserve">BZMER</t>
  </si>
  <si>
    <t xml:space="preserve">TIRIBELLO CHIARALUNA</t>
  </si>
  <si>
    <t xml:space="preserve">PISTACCHI MATILDE</t>
  </si>
  <si>
    <t xml:space="preserve">SCOFFONE GAIA</t>
  </si>
  <si>
    <t xml:space="preserve">BARBERO GIADA</t>
  </si>
  <si>
    <t xml:space="preserve">ATVIR</t>
  </si>
  <si>
    <t xml:space="preserve">LO BUE CHIARA</t>
  </si>
  <si>
    <t xml:space="preserve">DI GLORIA FRANCESCA</t>
  </si>
  <si>
    <t xml:space="preserve">GAUDINA GIORGIA</t>
  </si>
  <si>
    <t xml:space="preserve">PANERAI GINEVRA</t>
  </si>
  <si>
    <t xml:space="preserve">CASTALDO ALESSIA</t>
  </si>
  <si>
    <t xml:space="preserve">ZAHIM AMIRA</t>
  </si>
  <si>
    <t xml:space="preserve">FICAM</t>
  </si>
  <si>
    <t xml:space="preserve">RONCA ELETTRA</t>
  </si>
  <si>
    <t xml:space="preserve">MATRISCIANO FRANCESCA</t>
  </si>
  <si>
    <t xml:space="preserve">MONTANARI IRENE</t>
  </si>
  <si>
    <t xml:space="preserve">FENUCCI CARLOTTA</t>
  </si>
  <si>
    <t xml:space="preserve">MAIORANO SABA</t>
  </si>
  <si>
    <t xml:space="preserve">GIUGLIANO VIRGINIA</t>
  </si>
  <si>
    <t xml:space="preserve">RAMPAZZO MARTINA</t>
  </si>
  <si>
    <t xml:space="preserve">VESFR</t>
  </si>
  <si>
    <t xml:space="preserve">INGROSSO MARIA CHIARA</t>
  </si>
  <si>
    <t xml:space="preserve">DE MARINIS ELEONORA</t>
  </si>
  <si>
    <t xml:space="preserve">ROSSETTI GAIA</t>
  </si>
  <si>
    <t xml:space="preserve">CATALFANO CECILIA</t>
  </si>
  <si>
    <t xml:space="preserve">SALIDU CAMILLA</t>
  </si>
  <si>
    <t xml:space="preserve">OGLE ZOE ELIZABETH</t>
  </si>
  <si>
    <t xml:space="preserve">GABRIELLI MARTA</t>
  </si>
  <si>
    <t xml:space="preserve">PERROTTA CAMILLA</t>
  </si>
  <si>
    <t xml:space="preserve">BITETTO VALENTINA</t>
  </si>
  <si>
    <t xml:space="preserve">COPPOLA ELENA</t>
  </si>
  <si>
    <t xml:space="preserve">MARINO CAMILLA</t>
  </si>
  <si>
    <t xml:space="preserve">DAL MUTO GAIA</t>
  </si>
  <si>
    <t xml:space="preserve">FAVETTO CAROLINE</t>
  </si>
  <si>
    <t xml:space="preserve">DI LAURO MARCELLA</t>
  </si>
  <si>
    <t xml:space="preserve">FORNO MIRIAM</t>
  </si>
  <si>
    <t xml:space="preserve">CALORE BIBIANA</t>
  </si>
  <si>
    <t xml:space="preserve">PASTORE ELETTRA</t>
  </si>
  <si>
    <t xml:space="preserve">BOCCARDI SARA</t>
  </si>
  <si>
    <t xml:space="preserve">MALUCELLI ANGELICA</t>
  </si>
  <si>
    <t xml:space="preserve">POLENSIG ELISA</t>
  </si>
  <si>
    <t xml:space="preserve">FORNARI VITTORIA</t>
  </si>
  <si>
    <t xml:space="preserve">RICS</t>
  </si>
  <si>
    <t xml:space="preserve">MONTANARO LAURA</t>
  </si>
  <si>
    <t xml:space="preserve">BERTOLINO BENEDETTA</t>
  </si>
  <si>
    <t xml:space="preserve">BERETTA AGATA</t>
  </si>
  <si>
    <t xml:space="preserve">PARISI FEDERICA GIOVANNA MARTA</t>
  </si>
  <si>
    <t xml:space="preserve">FORCELLATI STELLA</t>
  </si>
  <si>
    <t xml:space="preserve">BARBAGALLO ALESSANDRA</t>
  </si>
  <si>
    <t xml:space="preserve">RIGON ANDREA</t>
  </si>
  <si>
    <t xml:space="preserve">VRBAK</t>
  </si>
  <si>
    <t xml:space="preserve">LOMBARDO MARIA IRENE</t>
  </si>
  <si>
    <t xml:space="preserve">BELLUCCI DEBORA</t>
  </si>
  <si>
    <t xml:space="preserve">BERNARDINI ASIA</t>
  </si>
  <si>
    <t xml:space="preserve">DE FILIPPO SVEVA</t>
  </si>
  <si>
    <t xml:space="preserve">SRAUG</t>
  </si>
  <si>
    <t xml:space="preserve">FERRARI ALICE</t>
  </si>
  <si>
    <t xml:space="preserve">DI NARDO AURORA</t>
  </si>
  <si>
    <t xml:space="preserve">BUZZANCA IRENE</t>
  </si>
  <si>
    <t xml:space="preserve">GUARESCHI MARGHERITA</t>
  </si>
  <si>
    <t xml:space="preserve">PRFAR</t>
  </si>
  <si>
    <t xml:space="preserve">LEARDINI LETIZIA</t>
  </si>
  <si>
    <t xml:space="preserve">OCCLEPPO ARIANNA</t>
  </si>
  <si>
    <t xml:space="preserve">TREDICI CHIARA</t>
  </si>
  <si>
    <t xml:space="preserve">SPANÒ MARGHERITA</t>
  </si>
  <si>
    <t xml:space="preserve">DI GREGORIO CAMILLA</t>
  </si>
  <si>
    <t xml:space="preserve">ARZILLO GIADA</t>
  </si>
  <si>
    <t xml:space="preserve">RUSSO GIULIA</t>
  </si>
  <si>
    <t xml:space="preserve">MARCONCINI SOFIA</t>
  </si>
  <si>
    <t xml:space="preserve">MUSSATO GIORGIA</t>
  </si>
  <si>
    <t xml:space="preserve">MIMAL</t>
  </si>
  <si>
    <t xml:space="preserve">SAVORANI VIRGINIA</t>
  </si>
  <si>
    <t xml:space="preserve">RMDIA</t>
  </si>
  <si>
    <t xml:space="preserve">LA TORRE BEATRICE</t>
  </si>
  <si>
    <t xml:space="preserve">GHANI NADYA</t>
  </si>
  <si>
    <t xml:space="preserve">CIVARDI GIULIA</t>
  </si>
  <si>
    <t xml:space="preserve">ELEFANTE MAIRA</t>
  </si>
  <si>
    <t xml:space="preserve">CICIANI GAIA</t>
  </si>
  <si>
    <t xml:space="preserve">BONACINI DENISE LUNA</t>
  </si>
  <si>
    <t xml:space="preserve">D'AGNESE SOFIA ALESSANDRA MATILDE</t>
  </si>
  <si>
    <t xml:space="preserve">BORGIA MARIA ELENA</t>
  </si>
  <si>
    <t xml:space="preserve">COMITO VALENTINA</t>
  </si>
  <si>
    <t xml:space="preserve">ROSSI FLAVIA</t>
  </si>
  <si>
    <t xml:space="preserve">CALICCHIA LUDOVICA</t>
  </si>
  <si>
    <t xml:space="preserve">BIZZOTTO ANASTASIA</t>
  </si>
  <si>
    <t xml:space="preserve">VIVIB</t>
  </si>
  <si>
    <t xml:space="preserve">FONTANA CECILIA</t>
  </si>
  <si>
    <t xml:space="preserve">LO CASCIO CECILIA</t>
  </si>
  <si>
    <t xml:space="preserve">MADECCIA CATERINA</t>
  </si>
  <si>
    <t xml:space="preserve">DE LIGUORO CHIARA MARIA SOLE</t>
  </si>
  <si>
    <t xml:space="preserve">RAPEZZI LETIZIA</t>
  </si>
  <si>
    <t xml:space="preserve">MARRE' BRUNENGHI MARTINA</t>
  </si>
  <si>
    <t xml:space="preserve">GRASSI SOFIA</t>
  </si>
  <si>
    <t xml:space="preserve">VAROB</t>
  </si>
  <si>
    <t xml:space="preserve">DELLA MONICA REBECCA</t>
  </si>
  <si>
    <t xml:space="preserve">CERA BEATRICE</t>
  </si>
  <si>
    <t xml:space="preserve">MASIA MARIANNA</t>
  </si>
  <si>
    <t xml:space="preserve">CAIVANO ZOE</t>
  </si>
  <si>
    <t xml:space="preserve">FERRARI CALLEGARI MATILDE</t>
  </si>
  <si>
    <t xml:space="preserve">PVCUS</t>
  </si>
  <si>
    <t xml:space="preserve">BECECCO ANNA</t>
  </si>
  <si>
    <t xml:space="preserve">OLDANI GIULIA</t>
  </si>
  <si>
    <t xml:space="preserve">NOTARI MATILDE</t>
  </si>
  <si>
    <t xml:space="preserve">PGCIS</t>
  </si>
  <si>
    <t xml:space="preserve">SARTI ANNA</t>
  </si>
  <si>
    <t xml:space="preserve">BRANDONI LARA</t>
  </si>
  <si>
    <t xml:space="preserve">ROMITO FLAVIA</t>
  </si>
  <si>
    <t xml:space="preserve">PORPORA ANASTASIO IRENE</t>
  </si>
  <si>
    <t xml:space="preserve">MISCIATELLI LEONORA</t>
  </si>
  <si>
    <t xml:space="preserve">MOTTA MARTA</t>
  </si>
  <si>
    <t xml:space="preserve">CAVAGLIA' GEMMA</t>
  </si>
  <si>
    <t xml:space="preserve">GRANZAROLLO NANCY</t>
  </si>
  <si>
    <t xml:space="preserve">GRANATA RENATA</t>
  </si>
  <si>
    <t xml:space="preserve">DARO' MARGHERITA</t>
  </si>
  <si>
    <t xml:space="preserve">ALCAS</t>
  </si>
  <si>
    <t xml:space="preserve">POZZI MARTINA</t>
  </si>
  <si>
    <t xml:space="preserve">BOI MARTA</t>
  </si>
  <si>
    <t xml:space="preserve">DONATO ARIANNA</t>
  </si>
  <si>
    <t xml:space="preserve">BONGINI MARGHERITA</t>
  </si>
  <si>
    <t xml:space="preserve">BOSSO GIULIA</t>
  </si>
  <si>
    <t xml:space="preserve">PVVAL</t>
  </si>
  <si>
    <t xml:space="preserve">CONSOLINI IRENE</t>
  </si>
  <si>
    <t xml:space="preserve">FILIPPONI ALICE</t>
  </si>
  <si>
    <t xml:space="preserve">DROGO NORA</t>
  </si>
  <si>
    <t xml:space="preserve">SILIPO ANNA</t>
  </si>
  <si>
    <t xml:space="preserve">CONSONI ELISA</t>
  </si>
  <si>
    <t xml:space="preserve">DE BIASI ALICE</t>
  </si>
  <si>
    <t xml:space="preserve">AGLIANI GIULIA</t>
  </si>
  <si>
    <t xml:space="preserve">PGIDE</t>
  </si>
  <si>
    <t xml:space="preserve">SERRA GRETA CATERINA</t>
  </si>
  <si>
    <t xml:space="preserve">SORDILLO MARIASOFIA</t>
  </si>
  <si>
    <t xml:space="preserve">BNBEN</t>
  </si>
  <si>
    <t xml:space="preserve">AMBROSINI GAIA</t>
  </si>
  <si>
    <t xml:space="preserve">CURCIO ELEONORA</t>
  </si>
  <si>
    <t xml:space="preserve">DI CARLUCCIO SARA</t>
  </si>
  <si>
    <t xml:space="preserve">PUTRINO GIULIA RITA</t>
  </si>
  <si>
    <t xml:space="preserve">VIJON</t>
  </si>
  <si>
    <t xml:space="preserve">TRENTO MICHELA</t>
  </si>
  <si>
    <t xml:space="preserve">SILLUZIO COSTANZA</t>
  </si>
  <si>
    <t xml:space="preserve">MALIH MANAL</t>
  </si>
  <si>
    <t xml:space="preserve">TANCREDI SILVIA</t>
  </si>
  <si>
    <t xml:space="preserve">GUZZINATI ALICE</t>
  </si>
  <si>
    <t xml:space="preserve">DE PALMA ANNA</t>
  </si>
  <si>
    <t xml:space="preserve">LUNGHETTI CAMILLA</t>
  </si>
  <si>
    <t xml:space="preserve">CARONNI SILVIA</t>
  </si>
  <si>
    <t xml:space="preserve">LAZZARONI LAUREN AVERY</t>
  </si>
  <si>
    <t xml:space="preserve">PANDOLFI BIANCA MARIA</t>
  </si>
  <si>
    <t xml:space="preserve">MATOLA AURORA</t>
  </si>
  <si>
    <t xml:space="preserve">POLENTA ISABEL</t>
  </si>
  <si>
    <t xml:space="preserve">BEORCHIA BEATRICE</t>
  </si>
  <si>
    <t xml:space="preserve">AVERSA ISOTTA</t>
  </si>
  <si>
    <t xml:space="preserve">VIAN ALESSIA</t>
  </si>
  <si>
    <t xml:space="preserve">FERRARIS GIADA</t>
  </si>
  <si>
    <t xml:space="preserve">CAPRA NICOLE</t>
  </si>
  <si>
    <t xml:space="preserve">MARINELLI MARIA VITTORIA</t>
  </si>
  <si>
    <t xml:space="preserve">COCCIU ELENA</t>
  </si>
  <si>
    <t xml:space="preserve">ZUMMO GIADA</t>
  </si>
  <si>
    <t xml:space="preserve">COLIN FRANCESCA</t>
  </si>
  <si>
    <t xml:space="preserve">FASANO ARIANNA</t>
  </si>
  <si>
    <t xml:space="preserve">DI MAIO MONICA</t>
  </si>
  <si>
    <t xml:space="preserve">FRPAX</t>
  </si>
  <si>
    <t xml:space="preserve">GIOVE GIULIA</t>
  </si>
  <si>
    <t xml:space="preserve">MAIUTTO LETIZIA</t>
  </si>
  <si>
    <t xml:space="preserve">CANGELOSI DESIREE</t>
  </si>
  <si>
    <t xml:space="preserve">PAACC</t>
  </si>
  <si>
    <t xml:space="preserve">DI VINCENZO ROBERTA</t>
  </si>
  <si>
    <t xml:space="preserve">ASTANCOLLI GIORGIA</t>
  </si>
  <si>
    <t xml:space="preserve">COLOMBO CHIARA VEGA</t>
  </si>
  <si>
    <t xml:space="preserve">MOROSETTI MAJA</t>
  </si>
  <si>
    <t xml:space="preserve">TORTA VIRGINIA</t>
  </si>
  <si>
    <t xml:space="preserve">CACCAVELLA MATILDA</t>
  </si>
  <si>
    <t xml:space="preserve">SIMONATO CHIARA</t>
  </si>
  <si>
    <t xml:space="preserve">BOOK ELISA</t>
  </si>
  <si>
    <t xml:space="preserve">RMAXA</t>
  </si>
  <si>
    <t xml:space="preserve">BYRNE MIRA</t>
  </si>
  <si>
    <t xml:space="preserve">COLOSIMO SOFIA</t>
  </si>
  <si>
    <t xml:space="preserve">BIANCHI MARTA</t>
  </si>
  <si>
    <t xml:space="preserve">SGRINZI SARA</t>
  </si>
  <si>
    <t xml:space="preserve">PETTOLA CHIARA</t>
  </si>
  <si>
    <t xml:space="preserve">EESUI</t>
  </si>
  <si>
    <t xml:space="preserve">GRAZIANO CHIARA</t>
  </si>
  <si>
    <t xml:space="preserve">PACSP</t>
  </si>
  <si>
    <t xml:space="preserve">MORENGHI ALICE</t>
  </si>
  <si>
    <t xml:space="preserve">SUTERA SARDO JULIETTE</t>
  </si>
  <si>
    <t xml:space="preserve">SCARPONE SARA</t>
  </si>
  <si>
    <t xml:space="preserve">AOCIR</t>
  </si>
  <si>
    <t xml:space="preserve">PIOMBINO MICHELA</t>
  </si>
  <si>
    <t xml:space="preserve">TAMIAZZO CECILIA</t>
  </si>
  <si>
    <t xml:space="preserve">GAMBARDELLA ALLEGRA</t>
  </si>
  <si>
    <t xml:space="preserve">MEREGALLI CATERINA</t>
  </si>
  <si>
    <t xml:space="preserve">BOCCARDI GIORDANA</t>
  </si>
  <si>
    <t xml:space="preserve">TODINI BIANCA</t>
  </si>
  <si>
    <t xml:space="preserve">CAMILLO GIULIA</t>
  </si>
  <si>
    <t xml:space="preserve">CRCRE</t>
  </si>
  <si>
    <t xml:space="preserve">RESCIGNO CHIARA</t>
  </si>
  <si>
    <t xml:space="preserve">CRESPI CATERINA</t>
  </si>
  <si>
    <t xml:space="preserve">VALIETTI MATILDE</t>
  </si>
  <si>
    <t xml:space="preserve">BERTOLINI CHIARA</t>
  </si>
  <si>
    <t xml:space="preserve">INGARGIOLA SARA</t>
  </si>
  <si>
    <t xml:space="preserve">SENA CHIARA</t>
  </si>
  <si>
    <t xml:space="preserve">BEVILACQUA ENZA PAOLA</t>
  </si>
  <si>
    <t xml:space="preserve">PIZZI DILETTA</t>
  </si>
  <si>
    <t xml:space="preserve">LA ROCCA EMANUELA</t>
  </si>
  <si>
    <t xml:space="preserve">NAMIS</t>
  </si>
  <si>
    <t xml:space="preserve">STANO MARISA</t>
  </si>
  <si>
    <t xml:space="preserve">BASAN</t>
  </si>
  <si>
    <t xml:space="preserve">PANNAIN FEDERICA</t>
  </si>
  <si>
    <t xml:space="preserve">PREMRU' ELENA</t>
  </si>
  <si>
    <t xml:space="preserve">XODO VALENTINA</t>
  </si>
  <si>
    <t xml:space="preserve">SIMONATO MARTINA</t>
  </si>
  <si>
    <t xml:space="preserve">LOPERFIDO AURORA VALENTINA</t>
  </si>
  <si>
    <t xml:space="preserve">COZZA COSTANZA</t>
  </si>
  <si>
    <t xml:space="preserve">CALI' GIADA</t>
  </si>
  <si>
    <t xml:space="preserve">CTCAL</t>
  </si>
  <si>
    <t xml:space="preserve">SESLER TANAS REBECCA</t>
  </si>
  <si>
    <t xml:space="preserve">MOGGI LINDA</t>
  </si>
  <si>
    <t xml:space="preserve">SIELS</t>
  </si>
  <si>
    <t xml:space="preserve">MACCHINA NADIA</t>
  </si>
  <si>
    <t xml:space="preserve">MANZO GIULIA</t>
  </si>
  <si>
    <t xml:space="preserve">SALONE GIORGIA</t>
  </si>
  <si>
    <t xml:space="preserve">LEO SILVIA</t>
  </si>
  <si>
    <t xml:space="preserve">RMANZ</t>
  </si>
  <si>
    <t xml:space="preserve">FELICI CAMILLA</t>
  </si>
  <si>
    <t xml:space="preserve">GATTI GIULIA GIOIA</t>
  </si>
  <si>
    <t xml:space="preserve">GENTILE ELEONORA</t>
  </si>
  <si>
    <t xml:space="preserve">RICCIARDI CAMILLA</t>
  </si>
  <si>
    <t xml:space="preserve">BECATTI COSTANZA</t>
  </si>
  <si>
    <t xml:space="preserve">GABRIELE GIORGIA</t>
  </si>
  <si>
    <t xml:space="preserve">SECHI MARGHERITA</t>
  </si>
  <si>
    <t xml:space="preserve">SAIANI PENELOPE</t>
  </si>
  <si>
    <t xml:space="preserve">PAPPALARDO CAROLINA</t>
  </si>
  <si>
    <t xml:space="preserve">LIXI CATERINA</t>
  </si>
  <si>
    <t xml:space="preserve">DRAGONE ANTONELLA MICHELA</t>
  </si>
  <si>
    <t xml:space="preserve">BINI AURORA</t>
  </si>
  <si>
    <t xml:space="preserve">FRANCHINA GAIA</t>
  </si>
  <si>
    <t xml:space="preserve">GONZALES RIASCOS VALENTINA ASHLEY</t>
  </si>
  <si>
    <t xml:space="preserve">RUSSO ADA</t>
  </si>
  <si>
    <t xml:space="preserve">CAMPAGNOLA MARIA ELENA</t>
  </si>
  <si>
    <t xml:space="preserve">BIANCO MARTINA</t>
  </si>
  <si>
    <t xml:space="preserve">ANNELLA ILARIA</t>
  </si>
  <si>
    <t xml:space="preserve">PERSHQEFA DEBORAH</t>
  </si>
  <si>
    <t xml:space="preserve">MATTA LUDOVICA</t>
  </si>
  <si>
    <t xml:space="preserve">TOVIL</t>
  </si>
  <si>
    <t xml:space="preserve">FERRIO SARA CARLOTTA</t>
  </si>
  <si>
    <t xml:space="preserve">RMGYM</t>
  </si>
  <si>
    <t xml:space="preserve">PACIFICI CRISCI CAMILLA</t>
  </si>
  <si>
    <t xml:space="preserve">BELLISARIO NICOLE</t>
  </si>
  <si>
    <t xml:space="preserve">ZUMELLO ALISSIA TAMARA</t>
  </si>
  <si>
    <t xml:space="preserve">UDLAM</t>
  </si>
  <si>
    <t xml:space="preserve">MEOLI VALERIA</t>
  </si>
  <si>
    <t xml:space="preserve">MARCHETTI ALESSIA</t>
  </si>
  <si>
    <t xml:space="preserve">RMASI</t>
  </si>
  <si>
    <t xml:space="preserve">MAROTTA ROBERTA</t>
  </si>
  <si>
    <t xml:space="preserve">SOLDA' NOEMI</t>
  </si>
  <si>
    <t xml:space="preserve">SERAFINI VIOLA</t>
  </si>
  <si>
    <t xml:space="preserve">DEREANI VALENTINA</t>
  </si>
  <si>
    <t xml:space="preserve">SAVIOZZI BEATRICE</t>
  </si>
  <si>
    <t xml:space="preserve">MILOTTI GIULIA</t>
  </si>
  <si>
    <t xml:space="preserve">GALLIA LUDOVICA</t>
  </si>
  <si>
    <t xml:space="preserve">TEDESCHI GIULIA</t>
  </si>
  <si>
    <t xml:space="preserve">QUATTROCCHI MARIAN</t>
  </si>
  <si>
    <t xml:space="preserve">RMROM</t>
  </si>
  <si>
    <t xml:space="preserve">GUIDALDI GIULIA</t>
  </si>
  <si>
    <t xml:space="preserve">DE SIMONE MELANIA JOLANDA</t>
  </si>
  <si>
    <t xml:space="preserve">VENTO GIULIA</t>
  </si>
  <si>
    <t xml:space="preserve">BISCOTTI SOFIA</t>
  </si>
  <si>
    <t xml:space="preserve">TORALDO LAVINIA</t>
  </si>
  <si>
    <t xml:space="preserve">NARDACCCI ELISA</t>
  </si>
  <si>
    <t xml:space="preserve">TERZARIOL CARLOTTA</t>
  </si>
  <si>
    <t xml:space="preserve">ARCADIO FRANCESCA</t>
  </si>
  <si>
    <t xml:space="preserve">ALFIERI ELEONORA</t>
  </si>
  <si>
    <t xml:space="preserve">GAUDIO CARLOTTA</t>
  </si>
  <si>
    <t xml:space="preserve">RMETR</t>
  </si>
  <si>
    <t xml:space="preserve">MENGHI ARIANNA</t>
  </si>
  <si>
    <t xml:space="preserve">RUMIZ GIORGIA</t>
  </si>
  <si>
    <t xml:space="preserve">DELL'OMO MARTINA</t>
  </si>
  <si>
    <t xml:space="preserve">MUSMECI MARGHERITA</t>
  </si>
  <si>
    <t xml:space="preserve">MIGNACCO GIOVANNA</t>
  </si>
  <si>
    <t xml:space="preserve">INTROZZI CAMILLA</t>
  </si>
  <si>
    <t xml:space="preserve">ROVARIS GINEVRA</t>
  </si>
  <si>
    <t xml:space="preserve">BERTELLA FRANCESCA</t>
  </si>
  <si>
    <t xml:space="preserve">PALLADINO VALERIA MARIA</t>
  </si>
  <si>
    <t xml:space="preserve">GIOVANETTI CECILIA</t>
  </si>
  <si>
    <t xml:space="preserve">SALA ARIANNA FEDERICA VIRGINIA</t>
  </si>
  <si>
    <t xml:space="preserve">PALMIOTTO VIOLA</t>
  </si>
  <si>
    <t xml:space="preserve">BOTTI MARIEKE</t>
  </si>
  <si>
    <t xml:space="preserve">SCARAMUZZA LETIZIA</t>
  </si>
  <si>
    <t xml:space="preserve">D'ERRICO GEA</t>
  </si>
  <si>
    <t xml:space="preserve">VENNERI VITTORIA</t>
  </si>
  <si>
    <t xml:space="preserve">CSASC</t>
  </si>
  <si>
    <t xml:space="preserve">CASTORINA MARIA LAURA</t>
  </si>
  <si>
    <t xml:space="preserve">QUIGLEY YASMEEN</t>
  </si>
  <si>
    <t xml:space="preserve">ARCIDIACONO ANNA MARIA</t>
  </si>
  <si>
    <t xml:space="preserve">CATULLO CATERINA</t>
  </si>
  <si>
    <t xml:space="preserve">GRILLO GIORGIA</t>
  </si>
  <si>
    <t xml:space="preserve">SCORDO MATILDA</t>
  </si>
  <si>
    <t xml:space="preserve">GEOLC</t>
  </si>
  <si>
    <t xml:space="preserve">MOROLDO SOFIA</t>
  </si>
  <si>
    <t xml:space="preserve">BUA KRISTEL ROSES</t>
  </si>
  <si>
    <t xml:space="preserve">GAROFALO LAURA</t>
  </si>
  <si>
    <t xml:space="preserve">RICA MARGHERITA</t>
  </si>
  <si>
    <t xml:space="preserve">BENZI CAMILLA</t>
  </si>
  <si>
    <t xml:space="preserve">TPCS</t>
  </si>
  <si>
    <t xml:space="preserve">FILICE ELIDE</t>
  </si>
  <si>
    <t xml:space="preserve">RANKING  G.P.G.   -   RAGAZZI + ALLIEVI   SPADA  MASCHILE  -  AGGIORNAMENTO  15 Novembre 2015</t>
  </si>
  <si>
    <t xml:space="preserve">1^ PROVA UNDER 14     2015-2016</t>
  </si>
  <si>
    <t xml:space="preserve">2^ PROVA UNDER 14     2014-2015</t>
  </si>
  <si>
    <t xml:space="preserve">G.P.G. RICCIONE    2015</t>
  </si>
  <si>
    <t xml:space="preserve">ARMALEO FILIPPO</t>
  </si>
  <si>
    <t xml:space="preserve">GEPOM</t>
  </si>
  <si>
    <t xml:space="preserve">MENCARELLI SIMONE</t>
  </si>
  <si>
    <t xml:space="preserve">PIATTI ENRICO</t>
  </si>
  <si>
    <t xml:space="preserve">PAGANELLI MARCO</t>
  </si>
  <si>
    <t xml:space="preserve">SILVESTRI MATTEO</t>
  </si>
  <si>
    <t xml:space="preserve">APOLLONIO LUCA</t>
  </si>
  <si>
    <t xml:space="preserve">FERRAIOLI FRANCESCO</t>
  </si>
  <si>
    <t xml:space="preserve">PEZZOLI FEDERICO</t>
  </si>
  <si>
    <t xml:space="preserve">CHIRCI D'AFILE DAVIDE</t>
  </si>
  <si>
    <t xml:space="preserve">PIGÒ GIOVANNI</t>
  </si>
  <si>
    <t xml:space="preserve">CEDRINI STEFANO</t>
  </si>
  <si>
    <t xml:space="preserve">FERRAUTI FRANCESCO</t>
  </si>
  <si>
    <t xml:space="preserve">CASILLO FILIPPO</t>
  </si>
  <si>
    <t xml:space="preserve">CARIGNANI GIOVANBATTISTA</t>
  </si>
  <si>
    <t xml:space="preserve">CIUCCI GIORGIO</t>
  </si>
  <si>
    <t xml:space="preserve">ESPOSITO DAMIANO</t>
  </si>
  <si>
    <t xml:space="preserve">METHLOUTHI ANNIBALE</t>
  </si>
  <si>
    <t xml:space="preserve">SACCOMANDI TOMMASO</t>
  </si>
  <si>
    <t xml:space="preserve">SIRELLO DANIELE</t>
  </si>
  <si>
    <t xml:space="preserve">CUOMO FABRIZIO</t>
  </si>
  <si>
    <t xml:space="preserve">VALENTE ANDREA</t>
  </si>
  <si>
    <t xml:space="preserve">SANTORO DAVIDE</t>
  </si>
  <si>
    <t xml:space="preserve">BONAGA NICOLO'</t>
  </si>
  <si>
    <t xml:space="preserve">DE BASTIANI PAOLO</t>
  </si>
  <si>
    <t xml:space="preserve">DI MARCO FABRIZIO</t>
  </si>
  <si>
    <t xml:space="preserve">SAMBUCCI GIOSUE</t>
  </si>
  <si>
    <t xml:space="preserve">MATTEVI LORENZO</t>
  </si>
  <si>
    <t xml:space="preserve">DE CESARE LORENZO</t>
  </si>
  <si>
    <t xml:space="preserve">URSINI ANDREA</t>
  </si>
  <si>
    <t xml:space="preserve">CARUSI GIACOMO</t>
  </si>
  <si>
    <t xml:space="preserve">GEMELLI ANDREA</t>
  </si>
  <si>
    <t xml:space="preserve">FERRANTE FRANCESCO</t>
  </si>
  <si>
    <t xml:space="preserve">RAVANELLI EMANUELE</t>
  </si>
  <si>
    <t xml:space="preserve">BOCCI CHRISTIAN</t>
  </si>
  <si>
    <t xml:space="preserve">GIANNINI FRANCESCO</t>
  </si>
  <si>
    <t xml:space="preserve">CARRIERE EDOARDO</t>
  </si>
  <si>
    <t xml:space="preserve">LOMBARDO WALTER</t>
  </si>
  <si>
    <t xml:space="preserve">CAUDO FRANCESCO</t>
  </si>
  <si>
    <t xml:space="preserve">SANGUINETI SEBASTIAN</t>
  </si>
  <si>
    <t xml:space="preserve">LUNGHI CARLO MARIA</t>
  </si>
  <si>
    <t xml:space="preserve">CAIELLO MANUEL</t>
  </si>
  <si>
    <t xml:space="preserve">ROMBOLA' EDOARDO</t>
  </si>
  <si>
    <t xml:space="preserve">SICA WILLIAM DAVID</t>
  </si>
  <si>
    <t xml:space="preserve">CASTEJON DAVIDE ALEJANDRO</t>
  </si>
  <si>
    <t xml:space="preserve">DIANA EDOARDO</t>
  </si>
  <si>
    <t xml:space="preserve">PIRAZZINI GUIDO</t>
  </si>
  <si>
    <t xml:space="preserve">CHIADO' RICCARDO</t>
  </si>
  <si>
    <t xml:space="preserve">RAVELLI LORENZO</t>
  </si>
  <si>
    <t xml:space="preserve">MBORO</t>
  </si>
  <si>
    <t xml:space="preserve">POZZETTI LUCA</t>
  </si>
  <si>
    <t xml:space="preserve">COLLI FEDERICO</t>
  </si>
  <si>
    <t xml:space="preserve">FLORA MARCO</t>
  </si>
  <si>
    <t xml:space="preserve">SEVERINI FILIPPO</t>
  </si>
  <si>
    <t xml:space="preserve">CLÒ GIOVANNI</t>
  </si>
  <si>
    <t xml:space="preserve">RAFFAELE RICCARDO</t>
  </si>
  <si>
    <t xml:space="preserve">PETROCCA ALBERTO</t>
  </si>
  <si>
    <t xml:space="preserve">ALFARANO MARCO</t>
  </si>
  <si>
    <t xml:space="preserve">OLDINI FABIO</t>
  </si>
  <si>
    <t xml:space="preserve">SERTO ALESSANDRO</t>
  </si>
  <si>
    <t xml:space="preserve">BORGHESE LIVIO GIUSEPPE</t>
  </si>
  <si>
    <t xml:space="preserve">GRAZIANI FLAVIO</t>
  </si>
  <si>
    <t xml:space="preserve">CONTI MICHELE</t>
  </si>
  <si>
    <t xml:space="preserve">MANCA FEDERICO</t>
  </si>
  <si>
    <t xml:space="preserve">VAROLA ALESSIO GIUSEPPE</t>
  </si>
  <si>
    <t xml:space="preserve">SANTOMAURO GIORGIO</t>
  </si>
  <si>
    <t xml:space="preserve">NICASTRO ALDO</t>
  </si>
  <si>
    <t xml:space="preserve">POGGI ANDREA</t>
  </si>
  <si>
    <t xml:space="preserve">BGMIL</t>
  </si>
  <si>
    <t xml:space="preserve">CORRADI ALESSANDRO</t>
  </si>
  <si>
    <t xml:space="preserve">BLANZIERI LORENZO</t>
  </si>
  <si>
    <t xml:space="preserve">MITTINO GIOVANNI</t>
  </si>
  <si>
    <t xml:space="preserve">LANDI MATTEO</t>
  </si>
  <si>
    <t xml:space="preserve">SCOPPA BRUNO</t>
  </si>
  <si>
    <t xml:space="preserve">MAZZON ELIA</t>
  </si>
  <si>
    <t xml:space="preserve">ZEDDA NICOLO'</t>
  </si>
  <si>
    <t xml:space="preserve">CARTA FEDERICO</t>
  </si>
  <si>
    <t xml:space="preserve">CAPPELLI FRANCESCO</t>
  </si>
  <si>
    <t xml:space="preserve">CASTELLI FILIPPO</t>
  </si>
  <si>
    <t xml:space="preserve">LATINI FILIPPO</t>
  </si>
  <si>
    <t xml:space="preserve">LODETTI ALESSANDRO</t>
  </si>
  <si>
    <t xml:space="preserve">SCANDROGLIO FRANCESCO</t>
  </si>
  <si>
    <t xml:space="preserve">GRECO ANTONIO</t>
  </si>
  <si>
    <t xml:space="preserve">LOMBARDO PIETRO</t>
  </si>
  <si>
    <t xml:space="preserve">CAPPELLETTI NICOLO'</t>
  </si>
  <si>
    <t xml:space="preserve">RILASCIATI LEONARDO</t>
  </si>
  <si>
    <t xml:space="preserve">REDA YUJI</t>
  </si>
  <si>
    <t xml:space="preserve">PETRACCI GABRIELE</t>
  </si>
  <si>
    <t xml:space="preserve">COMOLATTI MICHELE</t>
  </si>
  <si>
    <t xml:space="preserve">SAINAS FRANCO</t>
  </si>
  <si>
    <t xml:space="preserve">BARONI PIETRO NICOLA</t>
  </si>
  <si>
    <t xml:space="preserve">DELLA PINA ALBERTO</t>
  </si>
  <si>
    <t xml:space="preserve">FERRARI EMILIANO</t>
  </si>
  <si>
    <t xml:space="preserve">FEDELI MATTIA</t>
  </si>
  <si>
    <t xml:space="preserve">NOVOSEL LUCA</t>
  </si>
  <si>
    <t xml:space="preserve">CAVATTONI BARUDA</t>
  </si>
  <si>
    <t xml:space="preserve">MAGRINI MATTEO</t>
  </si>
  <si>
    <t xml:space="preserve">TARDELLA TOMMASO</t>
  </si>
  <si>
    <t xml:space="preserve">TARQUINI LORENZO</t>
  </si>
  <si>
    <t xml:space="preserve">CHIAROLANZA VINCENZO</t>
  </si>
  <si>
    <t xml:space="preserve">LOMBARDO LORENZO</t>
  </si>
  <si>
    <t xml:space="preserve">RAMA TOMMASO</t>
  </si>
  <si>
    <t xml:space="preserve">DI SARNO VINCENZO</t>
  </si>
  <si>
    <t xml:space="preserve">FONTANA LORENZO</t>
  </si>
  <si>
    <t xml:space="preserve">MASI ANTONIO</t>
  </si>
  <si>
    <t xml:space="preserve">STEFFAN ALESSANDRO</t>
  </si>
  <si>
    <t xml:space="preserve">STRUSANI NICCOLO'</t>
  </si>
  <si>
    <t xml:space="preserve">RAVAIOLI TOMMASO</t>
  </si>
  <si>
    <t xml:space="preserve">CUCCINIELLO FRANCESCO</t>
  </si>
  <si>
    <t xml:space="preserve">MAZZARELLO MARCO</t>
  </si>
  <si>
    <t xml:space="preserve">CONTALBRIGO NICOLO'</t>
  </si>
  <si>
    <t xml:space="preserve">IODICE DEL GADO MATTEO</t>
  </si>
  <si>
    <t xml:space="preserve">ODDENINO MATTIA</t>
  </si>
  <si>
    <t xml:space="preserve">DELL'ORO MICHELE</t>
  </si>
  <si>
    <t xml:space="preserve">MALUCCHI MARCO</t>
  </si>
  <si>
    <t xml:space="preserve">CARUSO MATTEO</t>
  </si>
  <si>
    <t xml:space="preserve">DULLIA EDOARDO</t>
  </si>
  <si>
    <t xml:space="preserve">CAOLO MARCO</t>
  </si>
  <si>
    <t xml:space="preserve">CANDI FRANCESCO EDOARDO</t>
  </si>
  <si>
    <t xml:space="preserve">PARIANI ANDREA</t>
  </si>
  <si>
    <t xml:space="preserve">GROSSI ANDREA</t>
  </si>
  <si>
    <t xml:space="preserve">ZANNIER LORENZO</t>
  </si>
  <si>
    <t xml:space="preserve">CELESTI FEDERICO EMANUELE MARIA</t>
  </si>
  <si>
    <t xml:space="preserve">FIORE MATTEO</t>
  </si>
  <si>
    <t xml:space="preserve">BAVARESCO ILAN</t>
  </si>
  <si>
    <t xml:space="preserve">RANDOLFI FEDERICO</t>
  </si>
  <si>
    <t xml:space="preserve">INSALACO GABRIELE</t>
  </si>
  <si>
    <t xml:space="preserve">ARPINATI LORENZO</t>
  </si>
  <si>
    <t xml:space="preserve">FAUST ALESSANDRO</t>
  </si>
  <si>
    <t xml:space="preserve">SERPE LUCA EDOARDO</t>
  </si>
  <si>
    <t xml:space="preserve">AMATO MANFREDI</t>
  </si>
  <si>
    <t xml:space="preserve">PARODI ANDREA</t>
  </si>
  <si>
    <t xml:space="preserve">ODETTI LORENZO</t>
  </si>
  <si>
    <t xml:space="preserve">ALONGE TOMMASO</t>
  </si>
  <si>
    <t xml:space="preserve">CUCCIARELLI ALDO</t>
  </si>
  <si>
    <t xml:space="preserve">ISERANI ANDREA</t>
  </si>
  <si>
    <t xml:space="preserve">DI FATO STEFANO</t>
  </si>
  <si>
    <t xml:space="preserve">RUSSO FRANCESCO</t>
  </si>
  <si>
    <t xml:space="preserve">GALLEANI LUDOVICO CURIO</t>
  </si>
  <si>
    <t xml:space="preserve">FLORIAN RICCARDO</t>
  </si>
  <si>
    <t xml:space="preserve">PASOTTI RICCARDO</t>
  </si>
  <si>
    <t xml:space="preserve">PVVIG</t>
  </si>
  <si>
    <t xml:space="preserve">PAVONI IGNAZIO</t>
  </si>
  <si>
    <t xml:space="preserve">CESARIO ENZO</t>
  </si>
  <si>
    <t xml:space="preserve">VUOLO LUIGI</t>
  </si>
  <si>
    <t xml:space="preserve">MICHELETTI CREMASCO FILIPPO</t>
  </si>
  <si>
    <t xml:space="preserve">COSTANTINI MATTEO</t>
  </si>
  <si>
    <t xml:space="preserve">CREMASCHI DAVIDE</t>
  </si>
  <si>
    <t xml:space="preserve">VELOTTI MANUEL</t>
  </si>
  <si>
    <t xml:space="preserve">EMMA JACOPO</t>
  </si>
  <si>
    <t xml:space="preserve">FALLACARA FRANCESCO</t>
  </si>
  <si>
    <t xml:space="preserve">BORTOLOTTO DAVIDE</t>
  </si>
  <si>
    <t xml:space="preserve">LOMBARDO GIOVANNI MARIA</t>
  </si>
  <si>
    <t xml:space="preserve">CORSI DAVIDE</t>
  </si>
  <si>
    <t xml:space="preserve">FAVARO LUCA</t>
  </si>
  <si>
    <t xml:space="preserve">EBULI IACOPO</t>
  </si>
  <si>
    <t xml:space="preserve">TABARRINI EMANUELE</t>
  </si>
  <si>
    <t xml:space="preserve">ALBAROSA ANDREAS</t>
  </si>
  <si>
    <t xml:space="preserve">D'ALESSANDRO LORENZO</t>
  </si>
  <si>
    <t xml:space="preserve">PEZONE MARCO</t>
  </si>
  <si>
    <t xml:space="preserve">COLOMBINI CRISTIANO</t>
  </si>
  <si>
    <t xml:space="preserve">IOVENITTI PIERFRANCESCO</t>
  </si>
  <si>
    <t xml:space="preserve">OTTOBRE RICCARDO</t>
  </si>
  <si>
    <t xml:space="preserve">FLORIS GIOVANNI</t>
  </si>
  <si>
    <t xml:space="preserve">GIRAUDO JACOPO</t>
  </si>
  <si>
    <t xml:space="preserve">ANGELI ALESSANDRO</t>
  </si>
  <si>
    <t xml:space="preserve">CALABRESE LEONARDO</t>
  </si>
  <si>
    <t xml:space="preserve">ANTONACCI MICHELE</t>
  </si>
  <si>
    <t xml:space="preserve">FOLLO STEFANO</t>
  </si>
  <si>
    <t xml:space="preserve">PARDINI TOMMASO</t>
  </si>
  <si>
    <t xml:space="preserve">TSPEN</t>
  </si>
  <si>
    <t xml:space="preserve">CARLETTO LEONARDO</t>
  </si>
  <si>
    <t xml:space="preserve">CIOCCA TOMMASO</t>
  </si>
  <si>
    <t xml:space="preserve">COCCIA GABRIELE</t>
  </si>
  <si>
    <t xml:space="preserve">CHIAVEROTTI ANDREA</t>
  </si>
  <si>
    <t xml:space="preserve">TUSA MATTEO</t>
  </si>
  <si>
    <t xml:space="preserve">MANZINI TOMMASO</t>
  </si>
  <si>
    <t xml:space="preserve">SELLA GABRIELE</t>
  </si>
  <si>
    <t xml:space="preserve">NAPPO LORENZO</t>
  </si>
  <si>
    <t xml:space="preserve">POLEGGI GIOVANNI</t>
  </si>
  <si>
    <t xml:space="preserve">MOGLIONI LORENZO</t>
  </si>
  <si>
    <t xml:space="preserve">VISCONTI RICCARDO</t>
  </si>
  <si>
    <t xml:space="preserve">HEIM ANDREAS</t>
  </si>
  <si>
    <t xml:space="preserve">ROSSI GIOVANNI</t>
  </si>
  <si>
    <t xml:space="preserve">MONTALI LUCA</t>
  </si>
  <si>
    <t xml:space="preserve">ERRIQUEZ DAVIDE</t>
  </si>
  <si>
    <t xml:space="preserve">MORSANIGA ALESSANDRO</t>
  </si>
  <si>
    <t xml:space="preserve">BAIOCCHI RUBENS</t>
  </si>
  <si>
    <t xml:space="preserve">AGNELLA ANDREA</t>
  </si>
  <si>
    <t xml:space="preserve">MAGNI ANDREA</t>
  </si>
  <si>
    <t xml:space="preserve">VANDELLI GIACOMO</t>
  </si>
  <si>
    <t xml:space="preserve">SACCA' MARCO</t>
  </si>
  <si>
    <t xml:space="preserve">BOGAERT ETTORE</t>
  </si>
  <si>
    <t xml:space="preserve">NARDELLA LEONARDO</t>
  </si>
  <si>
    <t xml:space="preserve">CARMINATI SAMUELE</t>
  </si>
  <si>
    <t xml:space="preserve">ZOCCARATO JACOPO</t>
  </si>
  <si>
    <t xml:space="preserve">PONTI MATTEO</t>
  </si>
  <si>
    <t xml:space="preserve">ARTHEMALLE PAOLO</t>
  </si>
  <si>
    <t xml:space="preserve">MASALA ALESSANDRO</t>
  </si>
  <si>
    <t xml:space="preserve">CAGNETTA VITO EMANUELE</t>
  </si>
  <si>
    <t xml:space="preserve">VALOTA GIOVANNI PAOLO</t>
  </si>
  <si>
    <t xml:space="preserve">DELL'ANNO FEDERICO</t>
  </si>
  <si>
    <t xml:space="preserve">BOVIR</t>
  </si>
  <si>
    <t xml:space="preserve">LUCIFORA ALESSANDRO</t>
  </si>
  <si>
    <t xml:space="preserve">CERESOLI ANDREA</t>
  </si>
  <si>
    <t xml:space="preserve">NEBULONI FILIPPO</t>
  </si>
  <si>
    <t xml:space="preserve">RUBINO DANIELE</t>
  </si>
  <si>
    <t xml:space="preserve">AMODIO ANDREA</t>
  </si>
  <si>
    <t xml:space="preserve">PALUZZI ITALO</t>
  </si>
  <si>
    <t xml:space="preserve">FRSCH</t>
  </si>
  <si>
    <t xml:space="preserve">MUSSATI FRANCESCO</t>
  </si>
  <si>
    <t xml:space="preserve">CASTIGLIONE SALVATORE</t>
  </si>
  <si>
    <t xml:space="preserve">CROCE SIMONE</t>
  </si>
  <si>
    <t xml:space="preserve">DI BARTOLOMEO PAOLO</t>
  </si>
  <si>
    <t xml:space="preserve">MANNUCCI LORENZO</t>
  </si>
  <si>
    <t xml:space="preserve">CAREGNATO ALESSANDRO</t>
  </si>
  <si>
    <t xml:space="preserve">BARALDI DANIELE</t>
  </si>
  <si>
    <t xml:space="preserve">STERCHELE FEDERICO</t>
  </si>
  <si>
    <t xml:space="preserve">BANDORIA ROMEO</t>
  </si>
  <si>
    <t xml:space="preserve">VISINTIN MICHELE</t>
  </si>
  <si>
    <t xml:space="preserve">ANDRETTA CLAUDIO</t>
  </si>
  <si>
    <t xml:space="preserve">TOGNI LEONARDO</t>
  </si>
  <si>
    <t xml:space="preserve">FASSI FILIPPO</t>
  </si>
  <si>
    <t xml:space="preserve">GHERI GABRIELE</t>
  </si>
  <si>
    <t xml:space="preserve">ROHDE LEONARDO</t>
  </si>
  <si>
    <t xml:space="preserve">BASSO MATTEO</t>
  </si>
  <si>
    <t xml:space="preserve">PERKO FILIP</t>
  </si>
  <si>
    <t xml:space="preserve">EESLO</t>
  </si>
  <si>
    <t xml:space="preserve">MIRABILE FRANCESCO</t>
  </si>
  <si>
    <t xml:space="preserve">TATARANNO PAOLO</t>
  </si>
  <si>
    <t xml:space="preserve">BALZOLA LORENZO</t>
  </si>
  <si>
    <t xml:space="preserve">LAGHI MIRKO</t>
  </si>
  <si>
    <t xml:space="preserve">RAPLA</t>
  </si>
  <si>
    <t xml:space="preserve">WICHT MATTEO</t>
  </si>
  <si>
    <t xml:space="preserve">CAPPELLUA TOMMASO</t>
  </si>
  <si>
    <t xml:space="preserve">VALLE ALESSIO</t>
  </si>
  <si>
    <t xml:space="preserve">VALENTINI GIAN PAOLO</t>
  </si>
  <si>
    <t xml:space="preserve">INGANGI RAIMONDO</t>
  </si>
  <si>
    <t xml:space="preserve">COLOMBO MICHELE</t>
  </si>
  <si>
    <t xml:space="preserve">SAPORITO NICCOLO'</t>
  </si>
  <si>
    <t xml:space="preserve">PETRUZZELLI GIANLUCA</t>
  </si>
  <si>
    <t xml:space="preserve">PLIATSIDIS FILIPPO</t>
  </si>
  <si>
    <t xml:space="preserve">BERARDUCCI GIOVANNI</t>
  </si>
  <si>
    <t xml:space="preserve">BOLDRINI FEDERICO</t>
  </si>
  <si>
    <t xml:space="preserve">RACER</t>
  </si>
  <si>
    <t xml:space="preserve">RAGONA ANTONINO CHRISTIAN</t>
  </si>
  <si>
    <t xml:space="preserve">SOLARI BASANO ROCCO JACOPO</t>
  </si>
  <si>
    <t xml:space="preserve">DE MARZI MARCO</t>
  </si>
  <si>
    <t xml:space="preserve">CAMPEDELLI NICCOLÒ</t>
  </si>
  <si>
    <t xml:space="preserve">MASSARO NICOLAS</t>
  </si>
  <si>
    <t xml:space="preserve">BALDELLI DAVIDE</t>
  </si>
  <si>
    <t xml:space="preserve">MALACARNE MATTEO</t>
  </si>
  <si>
    <t xml:space="preserve">CACCIA FILIPPO</t>
  </si>
  <si>
    <t xml:space="preserve">GATTA FRANCESCO</t>
  </si>
  <si>
    <t xml:space="preserve">BERTARELLO FRANCESCO</t>
  </si>
  <si>
    <t xml:space="preserve">SALA GALLINI LUCA</t>
  </si>
  <si>
    <t xml:space="preserve">BUCCOLINI GIANLUCA</t>
  </si>
  <si>
    <t xml:space="preserve">FINAZZI MATTIA</t>
  </si>
  <si>
    <t xml:space="preserve">SASS MATTIA</t>
  </si>
  <si>
    <t xml:space="preserve">VITALE TOMMASO</t>
  </si>
  <si>
    <t xml:space="preserve">CAVALLO GIUSEPPE</t>
  </si>
  <si>
    <t xml:space="preserve">BRONDI ANTONIO</t>
  </si>
  <si>
    <t xml:space="preserve">MARTINI ANDREA</t>
  </si>
  <si>
    <t xml:space="preserve">GIANDOSO JACOPO</t>
  </si>
  <si>
    <t xml:space="preserve">DALL'AGLIO GABRIELE</t>
  </si>
  <si>
    <t xml:space="preserve">COSTA GIANLUCA</t>
  </si>
  <si>
    <t xml:space="preserve">VALENTE GUSTAVO</t>
  </si>
  <si>
    <t xml:space="preserve">COLASANTI GABRIELE</t>
  </si>
  <si>
    <t xml:space="preserve">NAVA RICCARDO</t>
  </si>
  <si>
    <t xml:space="preserve">SAMBUCO TOMMASO</t>
  </si>
  <si>
    <t xml:space="preserve">VIANELLO CARLO MARIA</t>
  </si>
  <si>
    <t xml:space="preserve">ROSSOMANDI MARCO</t>
  </si>
  <si>
    <t xml:space="preserve">VARONE ALBERTO</t>
  </si>
  <si>
    <t xml:space="preserve">RIMBOTTI RICCARDO</t>
  </si>
  <si>
    <t xml:space="preserve">DAIDONE GIULIO</t>
  </si>
  <si>
    <t xml:space="preserve">PIGHI ZENO</t>
  </si>
  <si>
    <t xml:space="preserve">DALL'AGLIO MATTEO</t>
  </si>
  <si>
    <t xml:space="preserve">D'ANTONI DAMIANO</t>
  </si>
  <si>
    <t xml:space="preserve">LO RE STEFANO</t>
  </si>
  <si>
    <t xml:space="preserve">POMPEJANO GIULIO</t>
  </si>
  <si>
    <t xml:space="preserve">VENDRAMINI MARCO</t>
  </si>
  <si>
    <t xml:space="preserve">BUSSONE EDOARDO</t>
  </si>
  <si>
    <t xml:space="preserve">SPADA GAETANO</t>
  </si>
  <si>
    <t xml:space="preserve">KEIM RICCARDO</t>
  </si>
  <si>
    <t xml:space="preserve">PFANDER EMIL</t>
  </si>
  <si>
    <t xml:space="preserve">EEGER</t>
  </si>
  <si>
    <t xml:space="preserve">RADICIOTTI RICCARDO</t>
  </si>
  <si>
    <t xml:space="preserve">ZACCARIA EMANUELE</t>
  </si>
  <si>
    <t xml:space="preserve">RENDACE GUIDO</t>
  </si>
  <si>
    <t xml:space="preserve">BENETTON FRANCESCO</t>
  </si>
  <si>
    <t xml:space="preserve">BALDIN GIOVANNI</t>
  </si>
  <si>
    <t xml:space="preserve">ZATTONI ALESSANDRO</t>
  </si>
  <si>
    <t xml:space="preserve">LUCCARDA PIETRO</t>
  </si>
  <si>
    <t xml:space="preserve">PALMESE FRANCESCO</t>
  </si>
  <si>
    <t xml:space="preserve">TURINO STEFANO</t>
  </si>
  <si>
    <t xml:space="preserve">MONTANARI RICCARDO</t>
  </si>
  <si>
    <t xml:space="preserve">GILMOUR THOMAS</t>
  </si>
  <si>
    <t xml:space="preserve">MARCHESELLI FABIAN</t>
  </si>
  <si>
    <t xml:space="preserve">MENSI GIACOMO</t>
  </si>
  <si>
    <t xml:space="preserve">RUSJAN JAN</t>
  </si>
  <si>
    <t xml:space="preserve">CESARINI FILIPPO</t>
  </si>
  <si>
    <t xml:space="preserve">PERNINI GABRIELE</t>
  </si>
  <si>
    <t xml:space="preserve">VALERI FRANCESCO</t>
  </si>
  <si>
    <t xml:space="preserve">SALETTI FRANCESCO</t>
  </si>
  <si>
    <t xml:space="preserve">MIELE GIULIO MARIA</t>
  </si>
  <si>
    <t xml:space="preserve">TESTA FEDERICO</t>
  </si>
  <si>
    <t xml:space="preserve">VILLARDI SAMUELE</t>
  </si>
  <si>
    <t xml:space="preserve">INVERNIZZI TOMMASO</t>
  </si>
  <si>
    <t xml:space="preserve">DAL CANTO LEANDRO</t>
  </si>
  <si>
    <t xml:space="preserve">CARAMELLI MATTIA</t>
  </si>
  <si>
    <t xml:space="preserve">MEUCCI FLAVIO</t>
  </si>
  <si>
    <t xml:space="preserve">BRIGHENTI TOMMASO</t>
  </si>
  <si>
    <t xml:space="preserve">MASIA RICCARDO</t>
  </si>
  <si>
    <t xml:space="preserve">ARNANNO FILIPPO</t>
  </si>
  <si>
    <t xml:space="preserve">MENOZZI ARTURO</t>
  </si>
  <si>
    <t xml:space="preserve">FALZONE SIMONE PAOLO</t>
  </si>
  <si>
    <t xml:space="preserve">DI MAMBRO MARCO</t>
  </si>
  <si>
    <t xml:space="preserve">TOGNARI GIOVANNI</t>
  </si>
  <si>
    <t xml:space="preserve">MESSINA MATTEO</t>
  </si>
  <si>
    <t xml:space="preserve">DI MAURO ANDREA</t>
  </si>
  <si>
    <t xml:space="preserve">GIANNINI GABRIELE</t>
  </si>
  <si>
    <t xml:space="preserve">FRANCESCHINI MARCO</t>
  </si>
  <si>
    <t xml:space="preserve">LIPPOLIS TOMMASO</t>
  </si>
  <si>
    <t xml:space="preserve">INDEMINI MATTEO</t>
  </si>
  <si>
    <t xml:space="preserve">CONCARI FILIPPO</t>
  </si>
  <si>
    <t xml:space="preserve">ZOPPOLATO LORENZO</t>
  </si>
  <si>
    <t xml:space="preserve">GANINO RUGGERO</t>
  </si>
  <si>
    <t xml:space="preserve">SIGONA FRANCESCO</t>
  </si>
  <si>
    <t xml:space="preserve">MANDURRINO KRISTOFFER ILLAN</t>
  </si>
  <si>
    <t xml:space="preserve">DI CHIARA LORENZO</t>
  </si>
  <si>
    <t xml:space="preserve">PASSAFARO JACOPO</t>
  </si>
  <si>
    <t xml:space="preserve">MAZZA ALBERTO</t>
  </si>
  <si>
    <t xml:space="preserve">CASTELLANI ANDREA</t>
  </si>
  <si>
    <t xml:space="preserve">FOCHI MATTEO</t>
  </si>
  <si>
    <t xml:space="preserve">SABELLA ELIA</t>
  </si>
  <si>
    <t xml:space="preserve">COLLEDAN ALVISE</t>
  </si>
  <si>
    <t xml:space="preserve">AMERY NICCOLO'</t>
  </si>
  <si>
    <t xml:space="preserve">IEMULO NICOLÒ</t>
  </si>
  <si>
    <t xml:space="preserve">FABBI ALESSANDRO</t>
  </si>
  <si>
    <t xml:space="preserve">SEDDA ANDREA  VITTORIO</t>
  </si>
  <si>
    <t xml:space="preserve">SCAZZOSI MATTEO</t>
  </si>
  <si>
    <t xml:space="preserve">MORALDO ALESSANDRO</t>
  </si>
  <si>
    <t xml:space="preserve">CARDONE MATTIA</t>
  </si>
  <si>
    <t xml:space="preserve">PLAITANO LUCA</t>
  </si>
  <si>
    <t xml:space="preserve">MAZZACURATI JACOPO</t>
  </si>
  <si>
    <t xml:space="preserve">SARTI FEDERICO</t>
  </si>
  <si>
    <t xml:space="preserve">BORGONOVO LORENZO</t>
  </si>
  <si>
    <t xml:space="preserve">MAURO SEBASTIAN</t>
  </si>
  <si>
    <t xml:space="preserve">VILLA EDOARDO</t>
  </si>
  <si>
    <t xml:space="preserve">D' AMORA EUGENIO</t>
  </si>
  <si>
    <t xml:space="preserve">MALIPIERO MATTIA</t>
  </si>
  <si>
    <t xml:space="preserve">ROSA FRANCESCO</t>
  </si>
  <si>
    <t xml:space="preserve">BENOZZI VITTORIO</t>
  </si>
  <si>
    <t xml:space="preserve">PACE FLAVIO</t>
  </si>
  <si>
    <t xml:space="preserve">BECCHETTI ALESSANDRO</t>
  </si>
  <si>
    <t xml:space="preserve">MASTRANTONIO VALERIO</t>
  </si>
  <si>
    <t xml:space="preserve">BOTTINO TOMMASO</t>
  </si>
  <si>
    <t xml:space="preserve">PETROV HRISTO VLADIMIROV</t>
  </si>
  <si>
    <t xml:space="preserve">CIACCI LORENZO</t>
  </si>
  <si>
    <t xml:space="preserve">CALO' ANGELO</t>
  </si>
  <si>
    <t xml:space="preserve">PIEMONTE MICHELE</t>
  </si>
  <si>
    <t xml:space="preserve">POZZER SAMUELE</t>
  </si>
  <si>
    <t xml:space="preserve">SCHIEPPATI ANDREA WILLIAM</t>
  </si>
  <si>
    <t xml:space="preserve">REGGIANI LORENZO</t>
  </si>
  <si>
    <t xml:space="preserve">DE ROSA EMILIO</t>
  </si>
  <si>
    <t xml:space="preserve">POTENZA FRANCESCO</t>
  </si>
  <si>
    <t xml:space="preserve">AQUILIA ALESSANDRO</t>
  </si>
  <si>
    <t xml:space="preserve">ROSSO PIETRO</t>
  </si>
  <si>
    <t xml:space="preserve">GIANNONI JACOPO</t>
  </si>
  <si>
    <t xml:space="preserve">BELOTTI FILIPPO</t>
  </si>
  <si>
    <t xml:space="preserve">SICOLI MATTIA</t>
  </si>
  <si>
    <t xml:space="preserve">CESTARO FRANCESCO</t>
  </si>
  <si>
    <t xml:space="preserve">CHINNI FILIPPO</t>
  </si>
  <si>
    <t xml:space="preserve">GIAMMARIOLI GABRIELE</t>
  </si>
  <si>
    <t xml:space="preserve">ANGRILLI FRANCESCO AUGUSTO</t>
  </si>
  <si>
    <t xml:space="preserve">VIGNALI JACOPO</t>
  </si>
  <si>
    <t xml:space="preserve">CATTAROSSI IVAN</t>
  </si>
  <si>
    <t xml:space="preserve">FERRARA MICHELE PIO</t>
  </si>
  <si>
    <t xml:space="preserve">SCIVOLETTO FRANCESCO</t>
  </si>
  <si>
    <t xml:space="preserve">BRUSCHI MATTIA</t>
  </si>
  <si>
    <t xml:space="preserve">AMENTA ANTONIO</t>
  </si>
  <si>
    <t xml:space="preserve">BURRELLI ALESSANDRO</t>
  </si>
  <si>
    <t xml:space="preserve">MARIOTTI FEDERICO</t>
  </si>
  <si>
    <t xml:space="preserve">IVALDI FRANCESCO</t>
  </si>
  <si>
    <t xml:space="preserve">MONITTOLA MATTIA</t>
  </si>
  <si>
    <t xml:space="preserve">CRETA COSTANTINO</t>
  </si>
  <si>
    <t xml:space="preserve">GUAGLIUMI NICOLA</t>
  </si>
  <si>
    <t xml:space="preserve">ESPOSITO DAVIDE</t>
  </si>
  <si>
    <t xml:space="preserve">CAPELLINI DAVIDE</t>
  </si>
  <si>
    <t xml:space="preserve">RISTAGNO LUIGI</t>
  </si>
  <si>
    <t xml:space="preserve">LICHERI GABRIELE</t>
  </si>
  <si>
    <t xml:space="preserve">LUPI RICCARDO</t>
  </si>
  <si>
    <t xml:space="preserve">FOCHESATO FILIPPO</t>
  </si>
  <si>
    <t xml:space="preserve">VARI ALESSANDRO</t>
  </si>
  <si>
    <t xml:space="preserve">MICOLINI ANDREA</t>
  </si>
  <si>
    <t xml:space="preserve">BARICELLI TOMMASO</t>
  </si>
  <si>
    <t xml:space="preserve">VERDOIA FERRARI ANDREA</t>
  </si>
  <si>
    <t xml:space="preserve">DE LUCA GIOVANNI</t>
  </si>
  <si>
    <t xml:space="preserve">KERIM VAR</t>
  </si>
  <si>
    <t xml:space="preserve">CILLI RICCARDO</t>
  </si>
  <si>
    <t xml:space="preserve">BONITO OLIVA FRANCESCO</t>
  </si>
  <si>
    <t xml:space="preserve">VENETO EDOARDO</t>
  </si>
  <si>
    <t xml:space="preserve">RISAB</t>
  </si>
  <si>
    <t xml:space="preserve">TONON LEONARDO</t>
  </si>
  <si>
    <t xml:space="preserve">DALLE MOLLE ALBERTO</t>
  </si>
  <si>
    <t xml:space="preserve">DALL'OLIO FEDERICO</t>
  </si>
  <si>
    <t xml:space="preserve">SANNA ALESSANDRO</t>
  </si>
  <si>
    <t xml:space="preserve">LOMBARDO ALBERTO</t>
  </si>
  <si>
    <t xml:space="preserve">PESSEI GIOVANNI</t>
  </si>
  <si>
    <t xml:space="preserve">GALLINA MARCO</t>
  </si>
  <si>
    <t xml:space="preserve">BRUGNO MATTEO</t>
  </si>
  <si>
    <t xml:space="preserve">MUSUMECI SERGIO</t>
  </si>
  <si>
    <t xml:space="preserve">DONNARUMMA ANTONIO GIUSEPPE</t>
  </si>
  <si>
    <t xml:space="preserve">DONATI ARMANDO</t>
  </si>
  <si>
    <t xml:space="preserve">BRUNDU GABRIELE</t>
  </si>
  <si>
    <t xml:space="preserve">PELONI RICCARDO</t>
  </si>
  <si>
    <t xml:space="preserve">KOUAKOU JUNIOR</t>
  </si>
  <si>
    <t xml:space="preserve">AGABITI MARCOVALERIO</t>
  </si>
  <si>
    <t xml:space="preserve">DIONISI GIANMARCO</t>
  </si>
  <si>
    <t xml:space="preserve">TIENI GABRIELE</t>
  </si>
  <si>
    <t xml:space="preserve">GAROFALO JACOPO</t>
  </si>
  <si>
    <t xml:space="preserve">NOCCIOLINI NICCOLO'</t>
  </si>
  <si>
    <t xml:space="preserve">IZZO GIANLUCA</t>
  </si>
  <si>
    <t xml:space="preserve">TROVARELLI FILIPPO</t>
  </si>
  <si>
    <t xml:space="preserve">DE VERO BRUNO</t>
  </si>
  <si>
    <t xml:space="preserve">TALINI ALESSANDRO</t>
  </si>
  <si>
    <t xml:space="preserve">FURFARO FRANCESCO</t>
  </si>
  <si>
    <t xml:space="preserve">RIMETTI ALESSIO</t>
  </si>
  <si>
    <t xml:space="preserve">GUZZETTI AURELIEN</t>
  </si>
  <si>
    <t xml:space="preserve">GALETTI LORENZO</t>
  </si>
  <si>
    <t xml:space="preserve">ZANNI GABRIELE</t>
  </si>
  <si>
    <t xml:space="preserve">PASCOLO EMANUELE</t>
  </si>
  <si>
    <t xml:space="preserve">PALLICCIA ALESSANDRO</t>
  </si>
  <si>
    <t xml:space="preserve">SANTINI MATTEO</t>
  </si>
  <si>
    <t xml:space="preserve">APACC</t>
  </si>
  <si>
    <t xml:space="preserve">PAONE DAVIDE</t>
  </si>
  <si>
    <t xml:space="preserve">SUGLIA FRANCESCO</t>
  </si>
  <si>
    <t xml:space="preserve">GHIDOTTI MATTIA</t>
  </si>
  <si>
    <t xml:space="preserve">MAIANI MATTEO</t>
  </si>
  <si>
    <t xml:space="preserve">BONACCORSO EUGENIO</t>
  </si>
  <si>
    <t xml:space="preserve">GRASSIA MAURIZIO</t>
  </si>
  <si>
    <t xml:space="preserve">MENOCCHIO MATTIA</t>
  </si>
  <si>
    <t xml:space="preserve">FUSCO VINCENZO</t>
  </si>
  <si>
    <t xml:space="preserve">CELOY</t>
  </si>
  <si>
    <t xml:space="preserve">GRASSI MATTEO</t>
  </si>
  <si>
    <t xml:space="preserve">DELLI PAOLI ALESSANDRO</t>
  </si>
  <si>
    <t xml:space="preserve">PICARIELLO ANTONIO</t>
  </si>
  <si>
    <t xml:space="preserve">ACERBIS EDOARDO</t>
  </si>
  <si>
    <t xml:space="preserve">VALENTI MICHELE IVAN</t>
  </si>
  <si>
    <t xml:space="preserve">SAFINA NICOLO' GIUSEPPE</t>
  </si>
  <si>
    <t xml:space="preserve">COZZOLINO LORENZO</t>
  </si>
  <si>
    <t xml:space="preserve">DE ANGELIS RICCARDO</t>
  </si>
  <si>
    <t xml:space="preserve">DE FRANCESCHI FLAVIO</t>
  </si>
  <si>
    <t xml:space="preserve">ANDREOLI VITTORIO</t>
  </si>
  <si>
    <t xml:space="preserve">MADDE' ANDREA</t>
  </si>
  <si>
    <t xml:space="preserve">URSO ALESSANDRO</t>
  </si>
  <si>
    <t xml:space="preserve">GILARDI JACOPO</t>
  </si>
  <si>
    <t xml:space="preserve">GENTILUOMO ALESSANDRO</t>
  </si>
  <si>
    <t xml:space="preserve">MARCONCINI ENRICO</t>
  </si>
  <si>
    <t xml:space="preserve">MORELLI TOMMASO</t>
  </si>
  <si>
    <t xml:space="preserve">MANFREDI LORENZO</t>
  </si>
  <si>
    <t xml:space="preserve">CAZEAUX BAUTISTA</t>
  </si>
  <si>
    <t xml:space="preserve">VENTRICINI EDOARDO</t>
  </si>
  <si>
    <t xml:space="preserve">ELIA LELLO</t>
  </si>
  <si>
    <t xml:space="preserve">SERAFINI ANDREA DINO</t>
  </si>
  <si>
    <t xml:space="preserve">NEGRI ANDREA</t>
  </si>
  <si>
    <t xml:space="preserve">FRANCESCHETTI DAVIDE</t>
  </si>
  <si>
    <t xml:space="preserve">TAVAZZANI EDOARDO</t>
  </si>
  <si>
    <t xml:space="preserve">MIRABELLA MARTIN</t>
  </si>
  <si>
    <t xml:space="preserve">BAROLI EMANUELE</t>
  </si>
  <si>
    <t xml:space="preserve">BAFFO MARCO</t>
  </si>
  <si>
    <t xml:space="preserve">IZZO ALESSANDRO</t>
  </si>
  <si>
    <t xml:space="preserve">VISENTINI LUCA</t>
  </si>
  <si>
    <t xml:space="preserve">MASULLO ARTURO</t>
  </si>
  <si>
    <t xml:space="preserve">NACS</t>
  </si>
  <si>
    <t xml:space="preserve">BARRO LEONARDO</t>
  </si>
  <si>
    <t xml:space="preserve">MASPER EMANUELE</t>
  </si>
  <si>
    <t xml:space="preserve">NOCELLA LUCA</t>
  </si>
  <si>
    <t xml:space="preserve">ROMANI ANDREA</t>
  </si>
  <si>
    <t xml:space="preserve">TAPPA FILIPPO</t>
  </si>
  <si>
    <t xml:space="preserve">D'ERBA ALBERTO</t>
  </si>
  <si>
    <t xml:space="preserve">ALFIERI FRANCESCO</t>
  </si>
  <si>
    <t xml:space="preserve">TUCCILLO MARIO ALBERTO</t>
  </si>
  <si>
    <t xml:space="preserve">DEL GIUDICE ANDREA</t>
  </si>
  <si>
    <t xml:space="preserve">DELLEPIANE EDOARDO</t>
  </si>
  <si>
    <t xml:space="preserve">BONACCORSO CLAUDIO</t>
  </si>
  <si>
    <t xml:space="preserve">BOLIOLI SAMUELE</t>
  </si>
  <si>
    <t xml:space="preserve">DIANA LUCA</t>
  </si>
  <si>
    <t xml:space="preserve">FRAU DARIO</t>
  </si>
  <si>
    <t xml:space="preserve">MINIACI ALFREDO</t>
  </si>
  <si>
    <t xml:space="preserve">BONSEMBIANTE MASSIMO</t>
  </si>
  <si>
    <t xml:space="preserve">PIERGOTTI ALESSIO</t>
  </si>
  <si>
    <t xml:space="preserve">COLANTONI DANIELE</t>
  </si>
  <si>
    <t xml:space="preserve">DI GIULIO IVAN</t>
  </si>
  <si>
    <t xml:space="preserve">ALESSANDRINI FILIPPO</t>
  </si>
  <si>
    <t xml:space="preserve">BONATO CARLO</t>
  </si>
  <si>
    <t xml:space="preserve">ATTARDO PERINETTI CASONE FEDERICO</t>
  </si>
  <si>
    <t xml:space="preserve">QUARTINIERI GABRIELE</t>
  </si>
  <si>
    <t xml:space="preserve">PELLEGRINI GABRIELE</t>
  </si>
  <si>
    <t xml:space="preserve">BARBERIO GABRIELE</t>
  </si>
  <si>
    <t xml:space="preserve">PAPI GIACOMO</t>
  </si>
  <si>
    <t xml:space="preserve">RAIMONDO DAVIDE</t>
  </si>
  <si>
    <t xml:space="preserve">VETRANO MATTIA</t>
  </si>
  <si>
    <t xml:space="preserve">RUSSO DAVIDE</t>
  </si>
  <si>
    <t xml:space="preserve">RUSSO MATTEO</t>
  </si>
  <si>
    <t xml:space="preserve">FALCARIN EMANUELE</t>
  </si>
  <si>
    <t xml:space="preserve">GALLO GABRIELE</t>
  </si>
  <si>
    <t xml:space="preserve">LEO DAVIDE</t>
  </si>
  <si>
    <t xml:space="preserve">LEACS</t>
  </si>
  <si>
    <t xml:space="preserve">SFREGOLA MARCO</t>
  </si>
  <si>
    <t xml:space="preserve">CHIARAMONTE VALERIO</t>
  </si>
  <si>
    <t xml:space="preserve">CROSIGNANI MICHELE</t>
  </si>
  <si>
    <t xml:space="preserve">AMOIA LORENZO</t>
  </si>
  <si>
    <t xml:space="preserve">DOMENIS TOMMASO</t>
  </si>
  <si>
    <t xml:space="preserve">DURANDA ALESSANDRO</t>
  </si>
  <si>
    <t xml:space="preserve">TIERNO FRANCESCO</t>
  </si>
  <si>
    <t xml:space="preserve">CAIRONE TOMMASO</t>
  </si>
  <si>
    <t xml:space="preserve">GOLDANIGA EDOARDO</t>
  </si>
  <si>
    <t xml:space="preserve">STELLA TOMMASO</t>
  </si>
  <si>
    <t xml:space="preserve">MAFFIOLI FRANCESCO</t>
  </si>
  <si>
    <t xml:space="preserve">TIMOTEI EDOARDO</t>
  </si>
  <si>
    <t xml:space="preserve">PULIGHEDDU ANTONIO</t>
  </si>
  <si>
    <t xml:space="preserve">NUORO</t>
  </si>
  <si>
    <t xml:space="preserve">LEDDA MARCO</t>
  </si>
  <si>
    <t xml:space="preserve">DI MARCO GIANMARCO</t>
  </si>
  <si>
    <t xml:space="preserve">CHIOMENTI PIER PAOLO</t>
  </si>
  <si>
    <t xml:space="preserve">RUSSO ROBERTO</t>
  </si>
  <si>
    <t xml:space="preserve">TRAVERSA LUCA</t>
  </si>
  <si>
    <t xml:space="preserve">PALLANZA KEVIN</t>
  </si>
  <si>
    <t xml:space="preserve">CASINI GIORGIO</t>
  </si>
  <si>
    <t xml:space="preserve">BO ENRICO</t>
  </si>
  <si>
    <t xml:space="preserve">BELMONTE LORENZO</t>
  </si>
  <si>
    <t xml:space="preserve">IERMANO MATTEO</t>
  </si>
  <si>
    <t xml:space="preserve">BUCCIROSSI FRANCESCO</t>
  </si>
  <si>
    <t xml:space="preserve">CAPOZZA LUIGI</t>
  </si>
  <si>
    <t xml:space="preserve">LA FERLA GIULIANO</t>
  </si>
  <si>
    <t xml:space="preserve">APA SIMONE LUIGI</t>
  </si>
  <si>
    <t xml:space="preserve">RINELLI FEDERICO</t>
  </si>
  <si>
    <t xml:space="preserve">BORREGGINE SIMONE</t>
  </si>
  <si>
    <t xml:space="preserve">AGOSTINELLI LORENZO</t>
  </si>
  <si>
    <t xml:space="preserve">FIORILLO CARMINE</t>
  </si>
  <si>
    <t xml:space="preserve">VALENTE PIER FRANCESCO</t>
  </si>
  <si>
    <t xml:space="preserve">IANNELLA MARCO</t>
  </si>
  <si>
    <t xml:space="preserve">CAU GIOVANNI</t>
  </si>
  <si>
    <t xml:space="preserve">CIACCIARELLI DAVIDE</t>
  </si>
  <si>
    <t xml:space="preserve">EVANGELISTA ETTORE</t>
  </si>
  <si>
    <t xml:space="preserve">SPARNO SAMUELE</t>
  </si>
  <si>
    <t xml:space="preserve">COPPINI ALBERTO</t>
  </si>
  <si>
    <t xml:space="preserve">GIANNONI ALEX</t>
  </si>
  <si>
    <t xml:space="preserve">CORDA ALESANDRO</t>
  </si>
  <si>
    <t xml:space="preserve">GAGNONI SCHIPPISI CASATI ALESSANDRO</t>
  </si>
  <si>
    <t xml:space="preserve">XHERAJ ENGJELL</t>
  </si>
  <si>
    <t xml:space="preserve">D'AMBROSI GIUSEPPE</t>
  </si>
  <si>
    <t xml:space="preserve">LANZOTTI LUCIANO</t>
  </si>
  <si>
    <t xml:space="preserve">VOLPE ALESSIO</t>
  </si>
  <si>
    <t xml:space="preserve">PASSACANDILI MATTIA</t>
  </si>
  <si>
    <t xml:space="preserve">MENGHI ANDREA ANGELO</t>
  </si>
  <si>
    <t xml:space="preserve">BORGIANINI GIACOMO</t>
  </si>
  <si>
    <t xml:space="preserve">LIOTTA ANDREA SEVERO</t>
  </si>
  <si>
    <t xml:space="preserve">MOISO RICCARDO</t>
  </si>
  <si>
    <t xml:space="preserve">RAIO RICCARDO</t>
  </si>
  <si>
    <t xml:space="preserve">GAGLIONE STEFANO</t>
  </si>
  <si>
    <t xml:space="preserve">POZZI GIUSEPPE</t>
  </si>
  <si>
    <t xml:space="preserve">DOMINICI MIRKO</t>
  </si>
  <si>
    <t xml:space="preserve">STRAMAGLIA DAMIANO</t>
  </si>
  <si>
    <t xml:space="preserve">BETTI GIOVANNI</t>
  </si>
  <si>
    <t xml:space="preserve">FANI NICCOLO'</t>
  </si>
  <si>
    <t xml:space="preserve">ARIETTI ALESSANDRO ALBERTO</t>
  </si>
  <si>
    <t xml:space="preserve">BOGGIANI PIERFRANCESCO</t>
  </si>
  <si>
    <t xml:space="preserve">GILBERTI ROBERTO</t>
  </si>
  <si>
    <t xml:space="preserve">RUTA DAVIDE</t>
  </si>
  <si>
    <t xml:space="preserve">GENTILE FRANCESCO</t>
  </si>
  <si>
    <t xml:space="preserve">WEBER MICHEL</t>
  </si>
  <si>
    <t xml:space="preserve">SCALORA ANGELO</t>
  </si>
  <si>
    <t xml:space="preserve">DIMASI ALBERTO</t>
  </si>
  <si>
    <t xml:space="preserve">PIEROBON FABIO</t>
  </si>
  <si>
    <t xml:space="preserve">BERRA LORENZO</t>
  </si>
  <si>
    <t xml:space="preserve">PARADISO FABIO SETTIMINO</t>
  </si>
  <si>
    <t xml:space="preserve">CHIARLE FEDERICO</t>
  </si>
  <si>
    <t xml:space="preserve">CARLI LEO</t>
  </si>
  <si>
    <t xml:space="preserve">AGOSTINELLI RICCARDO MARIA</t>
  </si>
  <si>
    <t xml:space="preserve">OLCESE MICHELE</t>
  </si>
  <si>
    <t xml:space="preserve">DE PASCALE PIETRO</t>
  </si>
  <si>
    <t xml:space="preserve">ANTONUCCI TOBIA</t>
  </si>
  <si>
    <t xml:space="preserve">REA DANIELE</t>
  </si>
  <si>
    <t xml:space="preserve">INCANI GABRIELE</t>
  </si>
  <si>
    <t xml:space="preserve">VILLA FRANCESCO</t>
  </si>
  <si>
    <t xml:space="preserve">PEZZUTO IVAN</t>
  </si>
  <si>
    <t xml:space="preserve">VISCONTI TOMMASO</t>
  </si>
  <si>
    <t xml:space="preserve">PANCONI EMANUELE</t>
  </si>
  <si>
    <t xml:space="preserve">FRIGERIO NICOLO'</t>
  </si>
  <si>
    <t xml:space="preserve">BO ALESSANDRO</t>
  </si>
  <si>
    <t xml:space="preserve">LEMBO ANDREA</t>
  </si>
  <si>
    <t xml:space="preserve">FERRARIO FRANCESCO</t>
  </si>
  <si>
    <t xml:space="preserve">BIFFI LEONARDO</t>
  </si>
  <si>
    <t xml:space="preserve">LCCS</t>
  </si>
  <si>
    <t xml:space="preserve">MINUCCI LEANDRO</t>
  </si>
  <si>
    <t xml:space="preserve">COMANDINI MATTEO</t>
  </si>
  <si>
    <t xml:space="preserve">NOVELLO EMANUELE</t>
  </si>
  <si>
    <t xml:space="preserve">SPORTIELLO GENNARO</t>
  </si>
  <si>
    <t xml:space="preserve">LENTI NICCOLÓ</t>
  </si>
  <si>
    <t xml:space="preserve">CAVESTRO FEDERICO</t>
  </si>
  <si>
    <t xml:space="preserve">NIEDDU OTTAVIO FRANCESCO</t>
  </si>
  <si>
    <t xml:space="preserve">CENTODUCATI CRHISTIAN</t>
  </si>
  <si>
    <t xml:space="preserve">MICELI PIETRO</t>
  </si>
  <si>
    <t xml:space="preserve">CIARLEGLIO RENATO</t>
  </si>
  <si>
    <t xml:space="preserve">BELLOTTI EDOARDO</t>
  </si>
  <si>
    <t xml:space="preserve">PICCHIONI LORENZO</t>
  </si>
  <si>
    <t xml:space="preserve">GIRONACCI ALESSANDRO</t>
  </si>
  <si>
    <t xml:space="preserve">COLOMBO LUCA</t>
  </si>
  <si>
    <t xml:space="preserve">ROZMAN ANEJ</t>
  </si>
  <si>
    <t xml:space="preserve">MACALUSO DENIS</t>
  </si>
  <si>
    <t xml:space="preserve">TORAZZI GIACOMO</t>
  </si>
  <si>
    <t xml:space="preserve">CARPENTIERI GIANNI PASQUALE</t>
  </si>
  <si>
    <t xml:space="preserve">MAJORANO LORENZO</t>
  </si>
  <si>
    <t xml:space="preserve">EVANGELISTA JACOPO</t>
  </si>
  <si>
    <t xml:space="preserve">GIROLAMI FRANCESCO</t>
  </si>
  <si>
    <t xml:space="preserve">PIABI</t>
  </si>
  <si>
    <t xml:space="preserve">FANFONI THEO</t>
  </si>
  <si>
    <t xml:space="preserve">DIONIS SIMONE</t>
  </si>
  <si>
    <t xml:space="preserve">ALLARA EDOARDO</t>
  </si>
  <si>
    <t xml:space="preserve">GROSS ULYSSE</t>
  </si>
  <si>
    <t xml:space="preserve">DOMINA EMANUELE</t>
  </si>
  <si>
    <t xml:space="preserve">ALBANESE MANUEL</t>
  </si>
  <si>
    <t xml:space="preserve">FESTUCCIA ALESSIO</t>
  </si>
  <si>
    <t xml:space="preserve">D'ADDIO LUCA FIORAVANTI</t>
  </si>
  <si>
    <t xml:space="preserve">MARTINUZZI FABIO</t>
  </si>
  <si>
    <t xml:space="preserve">BETTI PIETRO</t>
  </si>
  <si>
    <t xml:space="preserve">FAVRO MATTIA</t>
  </si>
  <si>
    <t xml:space="preserve">PARENTERA MATTEO</t>
  </si>
  <si>
    <t xml:space="preserve">ROMANO NICOLA</t>
  </si>
  <si>
    <t xml:space="preserve">MIBIG</t>
  </si>
  <si>
    <t xml:space="preserve">SALOMONE GABRIELE</t>
  </si>
  <si>
    <t xml:space="preserve">RANKING  G.P.G.   -   RAGAZZE + ALLIEVE   SCIABOLA  FEMMINILE  -  AGGIORNAMENTO  29 Novembre 2015</t>
  </si>
  <si>
    <t xml:space="preserve">FUSETTI BENEDETTA</t>
  </si>
  <si>
    <t xml:space="preserve">DEL SAL LUCREZIA</t>
  </si>
  <si>
    <t xml:space="preserve">UDGEM</t>
  </si>
  <si>
    <t xml:space="preserve">CARELLA GAIA PIA</t>
  </si>
  <si>
    <t xml:space="preserve">FGSSE</t>
  </si>
  <si>
    <t xml:space="preserve">GUARINO EMMA</t>
  </si>
  <si>
    <t xml:space="preserve">GUZZI SUSINI FEDERICA</t>
  </si>
  <si>
    <t xml:space="preserve">PONTINI FEDERICA</t>
  </si>
  <si>
    <t xml:space="preserve">ALBIERI SOFIA</t>
  </si>
  <si>
    <t xml:space="preserve">PIGNATIELLO MARIA TERESA</t>
  </si>
  <si>
    <t xml:space="preserve">BONO GAIA</t>
  </si>
  <si>
    <t xml:space="preserve">TPSMA</t>
  </si>
  <si>
    <t xml:space="preserve">FAMBRINI BENEDETTA</t>
  </si>
  <si>
    <t xml:space="preserve">LUPUL</t>
  </si>
  <si>
    <t xml:space="preserve">ALESSI CARLA</t>
  </si>
  <si>
    <t xml:space="preserve">CZLMT</t>
  </si>
  <si>
    <t xml:space="preserve">PADALINO ALESSIA</t>
  </si>
  <si>
    <t xml:space="preserve">ZUCCHELLI MARTA</t>
  </si>
  <si>
    <t xml:space="preserve">PETRONE ELISA</t>
  </si>
  <si>
    <t xml:space="preserve">NAEST</t>
  </si>
  <si>
    <t xml:space="preserve">VEZU' GIOVANNA</t>
  </si>
  <si>
    <t xml:space="preserve">VARRIALE PRISCILLA</t>
  </si>
  <si>
    <t xml:space="preserve">COTOLONI MARTINA</t>
  </si>
  <si>
    <t xml:space="preserve">BURLI FRANCESCA</t>
  </si>
  <si>
    <t xml:space="preserve">LANDI MICHELA</t>
  </si>
  <si>
    <t xml:space="preserve">SAFIS</t>
  </si>
  <si>
    <t xml:space="preserve">HOHENADEL CECILE</t>
  </si>
  <si>
    <t xml:space="preserve">VASCV</t>
  </si>
  <si>
    <t xml:space="preserve">DOTOLI MARIACHIARA</t>
  </si>
  <si>
    <t xml:space="preserve">CARDUCCI MARIA PIA</t>
  </si>
  <si>
    <t xml:space="preserve">AQGYM</t>
  </si>
  <si>
    <t xml:space="preserve">ZICHELLA ESMERALDA</t>
  </si>
  <si>
    <t xml:space="preserve">GIUNTA BEATRICE</t>
  </si>
  <si>
    <t xml:space="preserve">CARDI ANGELICA</t>
  </si>
  <si>
    <t xml:space="preserve">CRUCIANI CAMILLA MAY</t>
  </si>
  <si>
    <t xml:space="preserve">CONTE ERICA</t>
  </si>
  <si>
    <t xml:space="preserve">VARALLO HOEURN</t>
  </si>
  <si>
    <t xml:space="preserve">RMOLY</t>
  </si>
  <si>
    <t xml:space="preserve">COLONNA MARGHERITA</t>
  </si>
  <si>
    <t xml:space="preserve">FRENNA CAROLYN</t>
  </si>
  <si>
    <t xml:space="preserve">AGSCI</t>
  </si>
  <si>
    <t xml:space="preserve">MASTROSANTI MARIA FRANCESCA</t>
  </si>
  <si>
    <t xml:space="preserve">CECCHINI SOFIA</t>
  </si>
  <si>
    <t xml:space="preserve">CARICCHIA EMANUELA</t>
  </si>
  <si>
    <t xml:space="preserve">TAPPARELLO ANGELICA</t>
  </si>
  <si>
    <t xml:space="preserve">STEINDLER CHIARA</t>
  </si>
  <si>
    <t xml:space="preserve">CAPECE BENEDETTA</t>
  </si>
  <si>
    <t xml:space="preserve">MONTEFUSCO CLAUDIA</t>
  </si>
  <si>
    <t xml:space="preserve">MONALDI NOEMI</t>
  </si>
  <si>
    <t xml:space="preserve">PARMEGGIANI EUGENIA</t>
  </si>
  <si>
    <t xml:space="preserve">VITTORIA ELENA</t>
  </si>
  <si>
    <t xml:space="preserve">MAGGIO SARA</t>
  </si>
  <si>
    <t xml:space="preserve">GIORGI FRANCESCA</t>
  </si>
  <si>
    <t xml:space="preserve">GRAMSHI SARA</t>
  </si>
  <si>
    <t xml:space="preserve">PELOSI IRENE</t>
  </si>
  <si>
    <t xml:space="preserve">TARSITANO LORENZA</t>
  </si>
  <si>
    <t xml:space="preserve">LACCI SABINA</t>
  </si>
  <si>
    <t xml:space="preserve">QUARANTA CRISTIANA ROSARIA</t>
  </si>
  <si>
    <t xml:space="preserve">STOLFI LUDOVICA</t>
  </si>
  <si>
    <t xml:space="preserve">LA GRUTTA MARIKA</t>
  </si>
  <si>
    <t xml:space="preserve">GUARINO MIREN</t>
  </si>
  <si>
    <t xml:space="preserve">BOZZO CAROLINA</t>
  </si>
  <si>
    <t xml:space="preserve">GEVOL</t>
  </si>
  <si>
    <t xml:space="preserve">BIANCO ANNACARLA</t>
  </si>
  <si>
    <t xml:space="preserve">DE ROSSI MARTINA</t>
  </si>
  <si>
    <t xml:space="preserve">DI LENNA FANNY</t>
  </si>
  <si>
    <t xml:space="preserve">BUSSOLINI ALESSIA</t>
  </si>
  <si>
    <t xml:space="preserve">NAVARRA MARINA</t>
  </si>
  <si>
    <t xml:space="preserve">NACHA</t>
  </si>
  <si>
    <t xml:space="preserve">MORO AGNESE</t>
  </si>
  <si>
    <t xml:space="preserve">DE ROSA MARTINA</t>
  </si>
  <si>
    <t xml:space="preserve">CORSETTI FANASCA SARA DANIELA</t>
  </si>
  <si>
    <t xml:space="preserve">FURFARO IDA</t>
  </si>
  <si>
    <t xml:space="preserve">SACCONE FEDERICA</t>
  </si>
  <si>
    <t xml:space="preserve">BECUCCI GIULIETTA</t>
  </si>
  <si>
    <t xml:space="preserve">PLIATSIDIS ANASTASIA</t>
  </si>
  <si>
    <t xml:space="preserve">LONGO DANIELA</t>
  </si>
  <si>
    <t xml:space="preserve">MOPAN</t>
  </si>
  <si>
    <t xml:space="preserve">PECORELLA VITTORIA</t>
  </si>
  <si>
    <t xml:space="preserve">GIURATO FEDERICA</t>
  </si>
  <si>
    <t xml:space="preserve">RAMASCO GIULIA</t>
  </si>
  <si>
    <t xml:space="preserve">VBASS</t>
  </si>
  <si>
    <t xml:space="preserve">IERVASI GIULIA</t>
  </si>
  <si>
    <t xml:space="preserve">LATTARO GIULIA</t>
  </si>
  <si>
    <t xml:space="preserve">PANAGIA ALBERTA</t>
  </si>
  <si>
    <t xml:space="preserve">TAVOLINI ANNA</t>
  </si>
  <si>
    <t xml:space="preserve">EMANUELLI SARA THI TUYET</t>
  </si>
  <si>
    <t xml:space="preserve">VIGLINO AMALIA</t>
  </si>
  <si>
    <t xml:space="preserve">FALVO BEATRICE</t>
  </si>
  <si>
    <t xml:space="preserve">CAVALLARI BIANCA</t>
  </si>
  <si>
    <t xml:space="preserve">GRIMALDI MARGHERITA</t>
  </si>
  <si>
    <t xml:space="preserve">STEFANONI FRANCESCA ROMANA</t>
  </si>
  <si>
    <t xml:space="preserve">BOVE BEATRICE</t>
  </si>
  <si>
    <t xml:space="preserve">D'ASCIA LUNA</t>
  </si>
  <si>
    <t xml:space="preserve">MENDOZA CHIARRA LESLIE</t>
  </si>
  <si>
    <t xml:space="preserve">GIOVANNONE SOFIA</t>
  </si>
  <si>
    <t xml:space="preserve">PETROLO VIOLA MARTA</t>
  </si>
  <si>
    <t xml:space="preserve">FONTANELLO ASIA</t>
  </si>
  <si>
    <t xml:space="preserve">REA ROBERTA</t>
  </si>
  <si>
    <t xml:space="preserve">CROCETTA CHIARA</t>
  </si>
  <si>
    <t xml:space="preserve">BATRA</t>
  </si>
  <si>
    <t xml:space="preserve">BOZZI MARTA</t>
  </si>
  <si>
    <t xml:space="preserve">ANDREANINI BEATRICE</t>
  </si>
  <si>
    <t xml:space="preserve">BAIOCCHI VIRGINIA</t>
  </si>
  <si>
    <t xml:space="preserve">ROMANI LUCIA</t>
  </si>
  <si>
    <t xml:space="preserve">QUAGLIA ANNA MARIA LOURDES</t>
  </si>
  <si>
    <t xml:space="preserve">MILITO MICHELA</t>
  </si>
  <si>
    <t xml:space="preserve">BOIMO</t>
  </si>
  <si>
    <t xml:space="preserve">RENNA NOEMI</t>
  </si>
  <si>
    <t xml:space="preserve">PRINI FIKIRADDIS</t>
  </si>
  <si>
    <t xml:space="preserve">CUCCUINI GIULIA</t>
  </si>
  <si>
    <t xml:space="preserve">CEPPI LUDOVICA</t>
  </si>
  <si>
    <t xml:space="preserve">D'AURIA FABIANA</t>
  </si>
  <si>
    <t xml:space="preserve">CENNI ALESSIA</t>
  </si>
  <si>
    <t xml:space="preserve">FAIELLA LUCREZIA</t>
  </si>
  <si>
    <t xml:space="preserve">SANTINI VALENTINA</t>
  </si>
  <si>
    <t xml:space="preserve">BARKAS GEMMA</t>
  </si>
  <si>
    <t xml:space="preserve">ZIYAD SHAMMAS DANIA</t>
  </si>
  <si>
    <t xml:space="preserve">LUCIANI GIULIA</t>
  </si>
  <si>
    <t xml:space="preserve">CORTELLI LIVIA</t>
  </si>
  <si>
    <t xml:space="preserve">NARDO SILVIA</t>
  </si>
  <si>
    <t xml:space="preserve">CARRARO AMY</t>
  </si>
  <si>
    <t xml:space="preserve">VEOFF</t>
  </si>
  <si>
    <t xml:space="preserve">COLONNA CAMILLA DILETTA</t>
  </si>
  <si>
    <t xml:space="preserve">LOGIUDICE AMALIA LUNA</t>
  </si>
  <si>
    <t xml:space="preserve">BOTTICELLI NICOLETTA</t>
  </si>
  <si>
    <t xml:space="preserve">ROSSI ANNA FELICITA</t>
  </si>
  <si>
    <t xml:space="preserve">GRATTAROLA MARIA</t>
  </si>
  <si>
    <t xml:space="preserve">MARINO SVEVA MARIA</t>
  </si>
  <si>
    <t xml:space="preserve">SCREPANTI VIRGINIA</t>
  </si>
  <si>
    <t xml:space="preserve">RMGDF</t>
  </si>
  <si>
    <t xml:space="preserve">TROTTA MARICA LUCIA</t>
  </si>
  <si>
    <t xml:space="preserve">DEL SIGNORE CHIARA</t>
  </si>
  <si>
    <t xml:space="preserve">BUCCINNA' CLARA</t>
  </si>
  <si>
    <t xml:space="preserve">ANGELINI LEA VALERIE</t>
  </si>
  <si>
    <t xml:space="preserve">MAGGIONI MARGOT</t>
  </si>
  <si>
    <t xml:space="preserve">PLACIDO TIZIANA</t>
  </si>
  <si>
    <t xml:space="preserve">MUSSIE ANNA</t>
  </si>
  <si>
    <t xml:space="preserve">BOIMA</t>
  </si>
  <si>
    <t xml:space="preserve">CHIERIGHINI PIETRA</t>
  </si>
  <si>
    <t xml:space="preserve">PITZOLU GIULIA</t>
  </si>
  <si>
    <t xml:space="preserve">RIZZO FEDERICA</t>
  </si>
  <si>
    <t xml:space="preserve">DE SANTIS MARILISA</t>
  </si>
  <si>
    <t xml:space="preserve">DI MATTIA SOFIA FRANCESCA</t>
  </si>
  <si>
    <t xml:space="preserve">VITA PRISCILLA MARIA</t>
  </si>
  <si>
    <t xml:space="preserve">RMARS</t>
  </si>
  <si>
    <t xml:space="preserve">BORGIANNI LUCREZIA</t>
  </si>
  <si>
    <t xml:space="preserve">GRIMALDI LAURA</t>
  </si>
  <si>
    <t xml:space="preserve">CECCARELLI FRANCESCA ROMANA</t>
  </si>
  <si>
    <t xml:space="preserve">PERNICE FEDERICA</t>
  </si>
  <si>
    <t xml:space="preserve">SPECCHIO NILDE</t>
  </si>
  <si>
    <t xml:space="preserve">MORANA MARTINA</t>
  </si>
  <si>
    <t xml:space="preserve">RAMI JULIA</t>
  </si>
  <si>
    <t xml:space="preserve">PDCDS</t>
  </si>
  <si>
    <t xml:space="preserve">MILANI FRANCESCA</t>
  </si>
  <si>
    <t xml:space="preserve">MARINO GIULIA</t>
  </si>
  <si>
    <t xml:space="preserve">TPMAZ</t>
  </si>
  <si>
    <t xml:space="preserve">ANANIA MARIASOLE</t>
  </si>
  <si>
    <t xml:space="preserve">SERVADIO GIOVANNA</t>
  </si>
  <si>
    <t xml:space="preserve">ANGOTTI BENEDETTA</t>
  </si>
  <si>
    <t xml:space="preserve">FRANCESCHELLI FABIOLA</t>
  </si>
  <si>
    <t xml:space="preserve">TEO NICOLE</t>
  </si>
  <si>
    <t xml:space="preserve">EESIN</t>
  </si>
  <si>
    <t xml:space="preserve">GIGLIO CAMILLA</t>
  </si>
  <si>
    <t xml:space="preserve">MININNI MAYA</t>
  </si>
  <si>
    <t xml:space="preserve">VRCUS</t>
  </si>
  <si>
    <t xml:space="preserve">ABRIAL LUDOVICA</t>
  </si>
  <si>
    <t xml:space="preserve">VITALE ELISABETTA</t>
  </si>
  <si>
    <t xml:space="preserve">PASAT</t>
  </si>
  <si>
    <t xml:space="preserve">MAMMANA ANNA</t>
  </si>
  <si>
    <t xml:space="preserve">TNTRE</t>
  </si>
  <si>
    <t xml:space="preserve">TORRE SHARON</t>
  </si>
  <si>
    <t xml:space="preserve">LAUBER ALICE</t>
  </si>
  <si>
    <t xml:space="preserve">AMMENDOLA ALESSANDRA</t>
  </si>
  <si>
    <t xml:space="preserve">VITTORI FRANCESCA</t>
  </si>
  <si>
    <t xml:space="preserve">BUSSONE GIORGIA</t>
  </si>
  <si>
    <t xml:space="preserve">CASELLA LUDOVICA</t>
  </si>
  <si>
    <t xml:space="preserve">CUPONE MARTINA</t>
  </si>
  <si>
    <t xml:space="preserve">SCACCHI FLAMINIA</t>
  </si>
  <si>
    <t xml:space="preserve">LA SERRA RENATA</t>
  </si>
  <si>
    <t xml:space="preserve">SANTAGATA FRANCESCA</t>
  </si>
  <si>
    <t xml:space="preserve">LANER LANZA NICOLE</t>
  </si>
  <si>
    <t xml:space="preserve">DURANTE GIULIA</t>
  </si>
  <si>
    <t xml:space="preserve">SCHIRIPPA ANGELA</t>
  </si>
  <si>
    <t xml:space="preserve">NELLI FEDERICA</t>
  </si>
  <si>
    <t xml:space="preserve">LIRIG</t>
  </si>
  <si>
    <t xml:space="preserve">GAMBARDELLA GIORGIA</t>
  </si>
  <si>
    <t xml:space="preserve">BIANCHI ALBRICI IRENE</t>
  </si>
  <si>
    <t xml:space="preserve">PAOLINI BEATRICE</t>
  </si>
  <si>
    <t xml:space="preserve">MACCHI ELEONORA</t>
  </si>
  <si>
    <t xml:space="preserve">MANNAIOLI MARTINA</t>
  </si>
  <si>
    <t xml:space="preserve">FUSCO MARTINA</t>
  </si>
  <si>
    <t xml:space="preserve">RUBERTO ALESSIA</t>
  </si>
  <si>
    <t xml:space="preserve">GIORGINO ROSABIANCA</t>
  </si>
  <si>
    <t xml:space="preserve">WEBER VITTORIA</t>
  </si>
  <si>
    <t xml:space="preserve">GASPERLIN HANA</t>
  </si>
  <si>
    <t xml:space="preserve">CILIBERTI SIMONA</t>
  </si>
  <si>
    <t xml:space="preserve">URBAN SAMANTHA</t>
  </si>
  <si>
    <t xml:space="preserve">VETROVA MARGARITA</t>
  </si>
  <si>
    <t xml:space="preserve">PAGANO BENEDETTA</t>
  </si>
  <si>
    <t xml:space="preserve">PELOSI MARTINA</t>
  </si>
  <si>
    <t xml:space="preserve">RICHIUSA VIRGINIA</t>
  </si>
  <si>
    <t xml:space="preserve">SECCHI GIULIA BENEDETTA</t>
  </si>
  <si>
    <t xml:space="preserve">RANKING  G.P.G.   -   RAGAZZI + ALLIEVI   SCIABOLA  MASCHILE  -  AGGIORNAMENTO  29 Novembre 2015</t>
  </si>
  <si>
    <t xml:space="preserve">OTTAVIANI LORENZO</t>
  </si>
  <si>
    <t xml:space="preserve">MARCIANO GIORGIO</t>
  </si>
  <si>
    <t xml:space="preserve">GUARDALA' CLAUDIO</t>
  </si>
  <si>
    <t xml:space="preserve">GULLI FILIPPO</t>
  </si>
  <si>
    <t xml:space="preserve">TOCCI LEONARDO</t>
  </si>
  <si>
    <t xml:space="preserve">TORRE PIETRO</t>
  </si>
  <si>
    <t xml:space="preserve">GEUNA CARLO</t>
  </si>
  <si>
    <t xml:space="preserve">LUCARINI ALESSANDRO</t>
  </si>
  <si>
    <t xml:space="preserve">CECCHINATO GIANLUCA</t>
  </si>
  <si>
    <t xml:space="preserve">PISCIARELLI VALERIO</t>
  </si>
  <si>
    <t xml:space="preserve">CONVERSI ALESSANDRO</t>
  </si>
  <si>
    <t xml:space="preserve">SPADARI STEFANO</t>
  </si>
  <si>
    <t xml:space="preserve">MAIONE GIOSUE CARMINE</t>
  </si>
  <si>
    <t xml:space="preserve">IODICE SALVATORE</t>
  </si>
  <si>
    <t xml:space="preserve">NARDELLA EMANUELE</t>
  </si>
  <si>
    <t xml:space="preserve">BUENZA CIRO</t>
  </si>
  <si>
    <t xml:space="preserve">COLAUTTI CHRISTIAN</t>
  </si>
  <si>
    <t xml:space="preserve">BERTOLA PIETRO</t>
  </si>
  <si>
    <t xml:space="preserve">LEREDE FILIPPO</t>
  </si>
  <si>
    <t xml:space="preserve">VERDE LUCA</t>
  </si>
  <si>
    <t xml:space="preserve">TREVISAN MOTA LEONARDO</t>
  </si>
  <si>
    <t xml:space="preserve">VECCIA SCAVALLI LUPO</t>
  </si>
  <si>
    <t xml:space="preserve">BERTOCCHINI EDOARDO</t>
  </si>
  <si>
    <t xml:space="preserve">DI GIANVITO PIETRO</t>
  </si>
  <si>
    <t xml:space="preserve">VENTURI GUGLIEMO</t>
  </si>
  <si>
    <t xml:space="preserve">MAZZARANO RICCARDO</t>
  </si>
  <si>
    <t xml:space="preserve">ALFANO GERARDO</t>
  </si>
  <si>
    <t xml:space="preserve">ROUSSIER FUSCO GIOVANNI</t>
  </si>
  <si>
    <t xml:space="preserve">DI LORENZO FILIPPO</t>
  </si>
  <si>
    <t xml:space="preserve">DI FICCIO EDOARDO</t>
  </si>
  <si>
    <t xml:space="preserve">RIBERA D'ALCALÀ MARIO</t>
  </si>
  <si>
    <t xml:space="preserve">ABATE MARCO</t>
  </si>
  <si>
    <t xml:space="preserve">GAROFALO ANDREA</t>
  </si>
  <si>
    <t xml:space="preserve">IACOMETTI FILIPPO</t>
  </si>
  <si>
    <t xml:space="preserve">GAGLIARDI RICCARDO</t>
  </si>
  <si>
    <t xml:space="preserve">GATTI ADRIANO</t>
  </si>
  <si>
    <t xml:space="preserve">PUCCI RICCARDO</t>
  </si>
  <si>
    <t xml:space="preserve">ESUPERANZI EDOARDO</t>
  </si>
  <si>
    <t xml:space="preserve">AMORE LEONARDO</t>
  </si>
  <si>
    <t xml:space="preserve">ANDRONICO DANIELE</t>
  </si>
  <si>
    <t xml:space="preserve">ANTONETTI GIOELE</t>
  </si>
  <si>
    <t xml:space="preserve">BUZZO LUCA</t>
  </si>
  <si>
    <t xml:space="preserve">GRADASSI GIORGIO</t>
  </si>
  <si>
    <t xml:space="preserve">IOVENITTI LEONARDO</t>
  </si>
  <si>
    <t xml:space="preserve">MORICONI NICCOLO'</t>
  </si>
  <si>
    <t xml:space="preserve">CAMBI RICCARDO</t>
  </si>
  <si>
    <t xml:space="preserve">PETRIN EDOARDO</t>
  </si>
  <si>
    <t xml:space="preserve">PEGGION JACOPO</t>
  </si>
  <si>
    <t xml:space="preserve">SORDINA CESARE</t>
  </si>
  <si>
    <t xml:space="preserve">TOMASELLI FRANCESCO</t>
  </si>
  <si>
    <t xml:space="preserve">ZOGLIO RICCARDO</t>
  </si>
  <si>
    <t xml:space="preserve">CAMBINI LORENZO</t>
  </si>
  <si>
    <t xml:space="preserve">ZANELLA EDOARDO</t>
  </si>
  <si>
    <t xml:space="preserve">RATTI TOMMASO</t>
  </si>
  <si>
    <t xml:space="preserve">TRAVERSA FEDERICO</t>
  </si>
  <si>
    <t xml:space="preserve">SIVIERO GIORGIO</t>
  </si>
  <si>
    <t xml:space="preserve">PONTECORVO FRANCESCO</t>
  </si>
  <si>
    <t xml:space="preserve">ESPOSITO EMANUELE</t>
  </si>
  <si>
    <t xml:space="preserve">MAURO PELLEGRINI EMANUELE</t>
  </si>
  <si>
    <t xml:space="preserve">BERTONCINI MATTIA</t>
  </si>
  <si>
    <t xml:space="preserve">PALMIERI EZIO</t>
  </si>
  <si>
    <t xml:space="preserve">TREMOLADA GIACOMO</t>
  </si>
  <si>
    <t xml:space="preserve">GIURISATO GIULIO</t>
  </si>
  <si>
    <t xml:space="preserve">PAIRONE MATTEO</t>
  </si>
  <si>
    <t xml:space="preserve">PANCONI NICCOLO'</t>
  </si>
  <si>
    <t xml:space="preserve">AURIEMMA PAOLO MASSIMO</t>
  </si>
  <si>
    <t xml:space="preserve">FERRARI CHRISTIAN</t>
  </si>
  <si>
    <t xml:space="preserve">BERARDO NELLO</t>
  </si>
  <si>
    <t xml:space="preserve">DI GRAZIA EDOARDO</t>
  </si>
  <si>
    <t xml:space="preserve">D'ANGELO ANDREA</t>
  </si>
  <si>
    <t xml:space="preserve">MATARAZZO MATTEO</t>
  </si>
  <si>
    <t xml:space="preserve">BERTIN GIANLUCA</t>
  </si>
  <si>
    <t xml:space="preserve">CASSANI ALESSANDRO</t>
  </si>
  <si>
    <t xml:space="preserve">BENETTI ALBERTO</t>
  </si>
  <si>
    <t xml:space="preserve">MASCOLO FRANCESCO DANIEL</t>
  </si>
  <si>
    <t xml:space="preserve">FEDERICI GILBERTO</t>
  </si>
  <si>
    <t xml:space="preserve">SEMINERIO GIULIANO MARIA</t>
  </si>
  <si>
    <t xml:space="preserve">LOIACONO GIUSEPPE</t>
  </si>
  <si>
    <t xml:space="preserve">LOMBARDI LUCA</t>
  </si>
  <si>
    <t xml:space="preserve">MUNFORTI MATTEO</t>
  </si>
  <si>
    <t xml:space="preserve">CIPOLLINI LEONARDO</t>
  </si>
  <si>
    <t xml:space="preserve">BIGONI JACOPO</t>
  </si>
  <si>
    <t xml:space="preserve">COZZARI GIOVANNI</t>
  </si>
  <si>
    <t xml:space="preserve">VISCONTI LUIGI</t>
  </si>
  <si>
    <t xml:space="preserve">TPCAM</t>
  </si>
  <si>
    <t xml:space="preserve">FONTANA GIACOMO</t>
  </si>
  <si>
    <t xml:space="preserve">BARINCI ALESSANDRO</t>
  </si>
  <si>
    <t xml:space="preserve">CESANA TOMMASO</t>
  </si>
  <si>
    <t xml:space="preserve">TARTAGLIONE JACOPO</t>
  </si>
  <si>
    <t xml:space="preserve">D'ANGELO MATTIA FRANCESCO</t>
  </si>
  <si>
    <t xml:space="preserve">MERCHIORI LUCA</t>
  </si>
  <si>
    <t xml:space="preserve">GISONDI DAMIANO</t>
  </si>
  <si>
    <t xml:space="preserve">PERUCCACCI LORENZO</t>
  </si>
  <si>
    <t xml:space="preserve">GOTTARDO GIANMARCO</t>
  </si>
  <si>
    <t xml:space="preserve">STRIZZOLO GIULIO</t>
  </si>
  <si>
    <t xml:space="preserve">GIOCOLI FRANCESCO</t>
  </si>
  <si>
    <t xml:space="preserve">CASSARINI DANIELE</t>
  </si>
  <si>
    <t xml:space="preserve">STAGLIOLI MATTEO</t>
  </si>
  <si>
    <t xml:space="preserve">CALABRESE MICHAEL</t>
  </si>
  <si>
    <t xml:space="preserve">ROMANI ROCCO OLEG</t>
  </si>
  <si>
    <t xml:space="preserve">VERZEA FILIP</t>
  </si>
  <si>
    <t xml:space="preserve">CALANDRINO GABRIELE</t>
  </si>
  <si>
    <t xml:space="preserve">MIGNINI EDOARDO</t>
  </si>
  <si>
    <t xml:space="preserve">SFORZA ALESSANDRO</t>
  </si>
  <si>
    <t xml:space="preserve">PASQUINELLI RAFFAELE</t>
  </si>
  <si>
    <t xml:space="preserve">MARIGO ANDREA</t>
  </si>
  <si>
    <t xml:space="preserve">COLOMBO GIOELE</t>
  </si>
  <si>
    <t xml:space="preserve">DE FEDERICIS FEDERICO</t>
  </si>
  <si>
    <t xml:space="preserve">FUPPI EDOARDO</t>
  </si>
  <si>
    <t xml:space="preserve">PISERCHIA ARNALDO</t>
  </si>
  <si>
    <t xml:space="preserve">IAFANO DAVIDE</t>
  </si>
  <si>
    <t xml:space="preserve">LORELLI GIACOMO</t>
  </si>
  <si>
    <t xml:space="preserve">RIGHETTI ANGELO</t>
  </si>
  <si>
    <t xml:space="preserve">BARTOLOMEI FRANCESCO MARIA</t>
  </si>
  <si>
    <t xml:space="preserve">D'ALFONSO DEL SORDO RAFFAELE</t>
  </si>
  <si>
    <t xml:space="preserve">DETURRES MICAELE</t>
  </si>
  <si>
    <t xml:space="preserve">TROPEOLI GIORGIO</t>
  </si>
  <si>
    <t xml:space="preserve">BIANCHI RICCARDO</t>
  </si>
  <si>
    <t xml:space="preserve">GALLUZZO AGOSTINO</t>
  </si>
  <si>
    <t xml:space="preserve">GUIDA ANDREA</t>
  </si>
  <si>
    <t xml:space="preserve">GUGLIELMI DAVIDE</t>
  </si>
  <si>
    <t xml:space="preserve">CANTONE FILIPPO</t>
  </si>
  <si>
    <t xml:space="preserve">MANNO FRANCESCO</t>
  </si>
  <si>
    <t xml:space="preserve">QUARANTA ALESSANDRO</t>
  </si>
  <si>
    <t xml:space="preserve">DEL TESTA LEONARDO</t>
  </si>
  <si>
    <t xml:space="preserve">SERINO GIANLUCA</t>
  </si>
  <si>
    <t xml:space="preserve">BOARC</t>
  </si>
  <si>
    <t xml:space="preserve">RIGHETTI FILIPPO</t>
  </si>
  <si>
    <t xml:space="preserve">VARESANO PAOLO</t>
  </si>
  <si>
    <t xml:space="preserve">SERVADEI DANIELE</t>
  </si>
  <si>
    <t xml:space="preserve">GAMBERINI FILIPPO</t>
  </si>
  <si>
    <t xml:space="preserve">KRANJC PETER</t>
  </si>
  <si>
    <t xml:space="preserve">SASSI FEDERICO</t>
  </si>
  <si>
    <t xml:space="preserve">MARTELLI LUCA</t>
  </si>
  <si>
    <t xml:space="preserve">GIAI NICOLAS</t>
  </si>
  <si>
    <t xml:space="preserve">CAPRIGLIA STEFANO</t>
  </si>
  <si>
    <t xml:space="preserve">MESSAGGI LORENZO</t>
  </si>
  <si>
    <t xml:space="preserve">BUBBA MICHELE</t>
  </si>
  <si>
    <t xml:space="preserve">POLVEROSI EDOARDO</t>
  </si>
  <si>
    <t xml:space="preserve">RIDOLFI ANDREA</t>
  </si>
  <si>
    <t xml:space="preserve">RIZZI ALESSANDRO</t>
  </si>
  <si>
    <t xml:space="preserve">VASG</t>
  </si>
  <si>
    <t xml:space="preserve">VARRUKATTY AKHIL</t>
  </si>
  <si>
    <t xml:space="preserve">POCCIANTI TOMMASO</t>
  </si>
  <si>
    <t xml:space="preserve">PASQUALETTO MARIA BATTISTA</t>
  </si>
  <si>
    <t xml:space="preserve">SARCINELLA EMILIO</t>
  </si>
  <si>
    <t xml:space="preserve">VITALINI PIETRO NINO</t>
  </si>
  <si>
    <t xml:space="preserve">MANGIONE MATTEO</t>
  </si>
  <si>
    <t xml:space="preserve">CONSOLI ANDREA</t>
  </si>
  <si>
    <t xml:space="preserve">LAUDAMO GREGORIO</t>
  </si>
  <si>
    <t xml:space="preserve">FANFANI NICCOLO</t>
  </si>
  <si>
    <t xml:space="preserve">AMPOLO RICCARDO</t>
  </si>
  <si>
    <t xml:space="preserve">POZZI MATTEO</t>
  </si>
  <si>
    <t xml:space="preserve">BOZZOLI JACOPO</t>
  </si>
  <si>
    <t xml:space="preserve">CAPARVI ALESSANDRO</t>
  </si>
  <si>
    <t xml:space="preserve">BRUNO FRANCESCO</t>
  </si>
  <si>
    <t xml:space="preserve">VECCHIONE GABRIELE</t>
  </si>
  <si>
    <t xml:space="preserve">BENUZZI ARTURO</t>
  </si>
  <si>
    <t xml:space="preserve">DEL GUSTO FRANCESCO</t>
  </si>
  <si>
    <t xml:space="preserve">VITRANI EDOARDO</t>
  </si>
  <si>
    <t xml:space="preserve">REM PICCI ALESSANDRO</t>
  </si>
  <si>
    <t xml:space="preserve">IAMMARINO ANDREA</t>
  </si>
  <si>
    <t xml:space="preserve">PRELATI LORENZO</t>
  </si>
  <si>
    <t xml:space="preserve">LI VIGNI FRANCESCO</t>
  </si>
  <si>
    <t xml:space="preserve">CARBONE FRANCESCO</t>
  </si>
  <si>
    <t xml:space="preserve">TUCCIMEI GIOVANNI</t>
  </si>
  <si>
    <t xml:space="preserve">CECCARELLI MATTEO</t>
  </si>
  <si>
    <t xml:space="preserve">POLI FERDINANDO</t>
  </si>
  <si>
    <t xml:space="preserve">CONVENTO GIACOMO</t>
  </si>
  <si>
    <t xml:space="preserve">COPPOLA MASSIMILIANO</t>
  </si>
  <si>
    <t xml:space="preserve">GRATTAROLA PIETRO</t>
  </si>
  <si>
    <t xml:space="preserve">VITRANO ALESSANDRO</t>
  </si>
  <si>
    <t xml:space="preserve">FRAU ARTIOM</t>
  </si>
  <si>
    <t xml:space="preserve">DELL'ORTO EDOARDO</t>
  </si>
  <si>
    <t xml:space="preserve">CARRO LEONARDO</t>
  </si>
  <si>
    <t xml:space="preserve">ANGELONI RICCARDO</t>
  </si>
  <si>
    <t xml:space="preserve">PAOLI SEBASTIANO</t>
  </si>
  <si>
    <t xml:space="preserve">BORTOLOTTI FRANCESCO</t>
  </si>
  <si>
    <t xml:space="preserve">SALVATI FEDERICO</t>
  </si>
  <si>
    <t xml:space="preserve">CRISTOFORI LORENZO</t>
  </si>
  <si>
    <t xml:space="preserve">VALLADE SCIARINI SAMUEL</t>
  </si>
  <si>
    <t xml:space="preserve">CATONA ALBERTO</t>
  </si>
  <si>
    <t xml:space="preserve">DI MAGGIO MATTEO</t>
  </si>
  <si>
    <t xml:space="preserve">NOTARANTONIO LORENZO</t>
  </si>
  <si>
    <t xml:space="preserve">RIGA GIUSEPPE</t>
  </si>
  <si>
    <t xml:space="preserve">SARRA LEONARDO</t>
  </si>
  <si>
    <t xml:space="preserve">DI PIETRO FRANCESCO</t>
  </si>
  <si>
    <t xml:space="preserve">NENCI LORENZO</t>
  </si>
  <si>
    <t xml:space="preserve">MAIURINO GIUSEPPE</t>
  </si>
  <si>
    <t xml:space="preserve">GEREMIA LUIGI</t>
  </si>
  <si>
    <t xml:space="preserve">RUSSO MATTIA LUCA</t>
  </si>
  <si>
    <t xml:space="preserve">CELOZZI ENNIO</t>
  </si>
  <si>
    <t xml:space="preserve">CONTINI GIAN DOMENICO MARIA</t>
  </si>
  <si>
    <t xml:space="preserve">QUATTRIN EMANUELE</t>
  </si>
  <si>
    <t xml:space="preserve">VOSA RICCARDO</t>
  </si>
  <si>
    <t xml:space="preserve">VENTUROLI MASSIMILIANO</t>
  </si>
  <si>
    <t xml:space="preserve">KOH SEAN</t>
  </si>
  <si>
    <t xml:space="preserve">PASCALE GIUSEPPE</t>
  </si>
  <si>
    <t xml:space="preserve">TANGO DANILELE</t>
  </si>
  <si>
    <t xml:space="preserve">RAFFINI LORENZO</t>
  </si>
  <si>
    <t xml:space="preserve">BRUNI EDOARDO</t>
  </si>
  <si>
    <t xml:space="preserve">VASTANO LUCA</t>
  </si>
  <si>
    <t xml:space="preserve">SABOU DARIUS</t>
  </si>
  <si>
    <t xml:space="preserve">HORCA ANDREANO</t>
  </si>
  <si>
    <t xml:space="preserve">COLLINA ARTURO</t>
  </si>
  <si>
    <t xml:space="preserve">BASSI MATTIA</t>
  </si>
  <si>
    <t xml:space="preserve">VENTURA RICCARDO</t>
  </si>
  <si>
    <t xml:space="preserve">CIVADDA GABRIELE</t>
  </si>
  <si>
    <t xml:space="preserve">FARDIN LEONARDO</t>
  </si>
  <si>
    <t xml:space="preserve">AVALLONE ALESSIO</t>
  </si>
  <si>
    <t xml:space="preserve">NICCOLETTI GIOVANNI</t>
  </si>
  <si>
    <t xml:space="preserve">BASAGLIA FEDERICO</t>
  </si>
  <si>
    <t xml:space="preserve">MASTRAPASQUA PIETRO</t>
  </si>
  <si>
    <t xml:space="preserve">D'AMICO DAVIDE</t>
  </si>
  <si>
    <t xml:space="preserve">MARCUCCI GIUSEPPE</t>
  </si>
  <si>
    <t xml:space="preserve">MINONZIO FRANCESCO PIETRO</t>
  </si>
  <si>
    <t xml:space="preserve">RIBAUDO DARIO</t>
  </si>
  <si>
    <t xml:space="preserve">COMBA EDOARDO</t>
  </si>
  <si>
    <t xml:space="preserve">ZAMPETTI ALESSIO</t>
  </si>
  <si>
    <t xml:space="preserve">PASSALACQUA GIORGIO</t>
  </si>
  <si>
    <t xml:space="preserve">ROMAGNOLI STEFANO</t>
  </si>
  <si>
    <t xml:space="preserve">PONZINI MARCO</t>
  </si>
  <si>
    <t xml:space="preserve">POLVARA TOMMASO</t>
  </si>
  <si>
    <t xml:space="preserve">FERRARA FRANCESCO PAOLO</t>
  </si>
  <si>
    <t xml:space="preserve">PORFIDIA GIANDOMENICO</t>
  </si>
  <si>
    <t xml:space="preserve">ZIBELLINI FEDERICO</t>
  </si>
  <si>
    <t xml:space="preserve">RAVAIOLI LUCA</t>
  </si>
  <si>
    <t xml:space="preserve">LEOCATA PLACIDO</t>
  </si>
  <si>
    <t xml:space="preserve">PRESTA EMILIANO</t>
  </si>
  <si>
    <t xml:space="preserve">PAFLA</t>
  </si>
  <si>
    <t xml:space="preserve">SIRETI NICOLO'</t>
  </si>
  <si>
    <t xml:space="preserve">CIULLA GIORGIO</t>
  </si>
  <si>
    <t xml:space="preserve">DOSSO ENRICO</t>
  </si>
  <si>
    <t xml:space="preserve">PIHA GIACOMO</t>
  </si>
  <si>
    <t xml:space="preserve">RIGATO MICHELE</t>
  </si>
  <si>
    <t xml:space="preserve">VENDER SIMONE</t>
  </si>
  <si>
    <t xml:space="preserve">FERRERO LEONARDO</t>
  </si>
  <si>
    <t xml:space="preserve">TOLIM</t>
  </si>
  <si>
    <t xml:space="preserve">MANCIARACINA VITO</t>
  </si>
  <si>
    <t xml:space="preserve">FIORELLA FLAVIO</t>
  </si>
  <si>
    <t xml:space="preserve">CANCILA VITTORIO</t>
  </si>
  <si>
    <t xml:space="preserve">VENTRESCA LORENZO</t>
  </si>
  <si>
    <t xml:space="preserve">PALEOLOGO GIOVANNI</t>
  </si>
  <si>
    <t xml:space="preserve">LIPARI ROBERTO</t>
  </si>
  <si>
    <t xml:space="preserve">MOTTA LEONARDO</t>
  </si>
  <si>
    <t xml:space="preserve">CAMERINI VICTOR FRANCESCO</t>
  </si>
  <si>
    <t xml:space="preserve">MORONI RANIERO</t>
  </si>
  <si>
    <t xml:space="preserve">PULIGA ALBERTO</t>
  </si>
  <si>
    <t xml:space="preserve">GIANRE MATTEO</t>
  </si>
  <si>
    <t xml:space="preserve">PACI MATTEO FULVIO</t>
  </si>
  <si>
    <t xml:space="preserve">MILITELLO VINCENZO</t>
  </si>
  <si>
    <t xml:space="preserve">TOMA ALEXANDRU</t>
  </si>
  <si>
    <t xml:space="preserve">DI MARINO FILORETO</t>
  </si>
  <si>
    <t xml:space="preserve">PASINELLI ALESSIO</t>
  </si>
  <si>
    <t xml:space="preserve">DONATI ALEXANDER</t>
  </si>
  <si>
    <t xml:space="preserve">BESTER MATIJA</t>
  </si>
  <si>
    <t xml:space="preserve">SCHIVAZAPPA VITTORIO</t>
  </si>
  <si>
    <t xml:space="preserve">BISOGNO VINCENZO</t>
  </si>
  <si>
    <t xml:space="preserve">BERGER ANDREA</t>
  </si>
  <si>
    <t xml:space="preserve">APPETITI ALFATTI ALESSIO</t>
  </si>
  <si>
    <t xml:space="preserve">XU GAOYUAN</t>
  </si>
  <si>
    <t xml:space="preserve">GODIO FABIO</t>
  </si>
  <si>
    <t xml:space="preserve">GODIO MATTIA</t>
  </si>
  <si>
    <t xml:space="preserve">PERETTI FRANCESCO</t>
  </si>
  <si>
    <t xml:space="preserve">IOZZI LEONIDA</t>
  </si>
  <si>
    <t xml:space="preserve">PIERINI ANDREA</t>
  </si>
  <si>
    <t xml:space="preserve">VALBUSA ALESSANDRO</t>
  </si>
  <si>
    <t xml:space="preserve">VESPIGNANI TOMMASO</t>
  </si>
  <si>
    <t xml:space="preserve">GRAVANO PAOLO</t>
  </si>
  <si>
    <t xml:space="preserve">SCACCIA MARCO</t>
  </si>
  <si>
    <t xml:space="preserve">MUREDDU LUCA ANTONIO</t>
  </si>
  <si>
    <t xml:space="preserve">MAZZI DA MOTTI NICCOLO'</t>
  </si>
  <si>
    <t xml:space="preserve">DI CARLO CHRISTIAN</t>
  </si>
  <si>
    <t xml:space="preserve">INNOCENTI NICCOLO'</t>
  </si>
  <si>
    <t xml:space="preserve">GRIMALDI ANTONIO</t>
  </si>
  <si>
    <t xml:space="preserve">MAZZA PIET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  <numFmt numFmtId="172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22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31390</v>
      </c>
      <c r="D6" s="34" t="s">
        <v>17</v>
      </c>
      <c r="E6" s="35" t="s">
        <v>18</v>
      </c>
      <c r="F6" s="36" t="n">
        <v>16.451</v>
      </c>
      <c r="G6" s="37" t="n">
        <v>6.783</v>
      </c>
      <c r="H6" s="38" t="n">
        <v>12.498</v>
      </c>
      <c r="I6" s="39" t="n">
        <v>215.1</v>
      </c>
      <c r="J6" s="40" t="n">
        <v>155.76</v>
      </c>
      <c r="K6" s="41" t="n">
        <v>264</v>
      </c>
      <c r="L6" s="42" t="n">
        <v>508.049</v>
      </c>
      <c r="M6" s="43" t="n">
        <v>1</v>
      </c>
      <c r="N6" s="44" t="n">
        <v>0</v>
      </c>
      <c r="O6" s="45"/>
      <c r="P6" s="45"/>
      <c r="Q6" s="45"/>
      <c r="R6" s="45"/>
      <c r="S6" s="45"/>
      <c r="T6" s="45"/>
      <c r="U6" s="45"/>
      <c r="V6" s="45"/>
      <c r="W6" s="45"/>
      <c r="Y6" s="46"/>
      <c r="AA6" s="47"/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37722</v>
      </c>
      <c r="D7" s="51" t="s">
        <v>20</v>
      </c>
      <c r="E7" s="52" t="s">
        <v>18</v>
      </c>
      <c r="F7" s="53" t="n">
        <v>30.6</v>
      </c>
      <c r="G7" s="54" t="n">
        <v>20.011</v>
      </c>
      <c r="H7" s="55" t="n">
        <v>5.191</v>
      </c>
      <c r="I7" s="56" t="n">
        <v>172.08</v>
      </c>
      <c r="J7" s="57" t="n">
        <v>126.555</v>
      </c>
      <c r="K7" s="58" t="n">
        <v>211.2</v>
      </c>
      <c r="L7" s="59" t="n">
        <v>433.891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43070</v>
      </c>
      <c r="D8" s="51" t="s">
        <v>22</v>
      </c>
      <c r="E8" s="52" t="s">
        <v>23</v>
      </c>
      <c r="F8" s="53" t="n">
        <v>12.281</v>
      </c>
      <c r="G8" s="54" t="n">
        <v>19.581</v>
      </c>
      <c r="H8" s="55" t="n">
        <v>10.092</v>
      </c>
      <c r="I8" s="56" t="n">
        <v>99.004</v>
      </c>
      <c r="J8" s="57" t="n">
        <v>57.126</v>
      </c>
      <c r="K8" s="58" t="n">
        <v>237.5</v>
      </c>
      <c r="L8" s="59" t="n">
        <v>368.366</v>
      </c>
      <c r="M8" s="60" t="n">
        <v>3</v>
      </c>
      <c r="N8" s="61" t="n">
        <v>0</v>
      </c>
    </row>
    <row r="9" s="46" customFormat="true" ht="12.75" hidden="false" customHeight="false" outlineLevel="0" collapsed="false">
      <c r="A9" s="48" t="n">
        <v>4</v>
      </c>
      <c r="B9" s="62" t="s">
        <v>24</v>
      </c>
      <c r="C9" s="63" t="n">
        <v>659147</v>
      </c>
      <c r="D9" s="64" t="s">
        <v>22</v>
      </c>
      <c r="E9" s="65" t="s">
        <v>18</v>
      </c>
      <c r="F9" s="53" t="n">
        <v>24.554</v>
      </c>
      <c r="G9" s="54" t="n">
        <v>15.946</v>
      </c>
      <c r="H9" s="55" t="n">
        <v>8.976</v>
      </c>
      <c r="I9" s="56" t="n">
        <v>139.815</v>
      </c>
      <c r="J9" s="57" t="n">
        <v>31.165</v>
      </c>
      <c r="K9" s="58" t="n">
        <v>171.6</v>
      </c>
      <c r="L9" s="59" t="n">
        <v>351.915</v>
      </c>
      <c r="M9" s="60" t="n">
        <v>6</v>
      </c>
      <c r="N9" s="61" t="n">
        <v>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8" t="n">
        <v>5</v>
      </c>
      <c r="B10" s="66" t="s">
        <v>25</v>
      </c>
      <c r="C10" s="50" t="n">
        <v>631838</v>
      </c>
      <c r="D10" s="51" t="s">
        <v>26</v>
      </c>
      <c r="E10" s="52" t="s">
        <v>18</v>
      </c>
      <c r="F10" s="53" t="n">
        <v>24.48</v>
      </c>
      <c r="G10" s="67" t="n">
        <v>0</v>
      </c>
      <c r="H10" s="55" t="n">
        <v>5.19</v>
      </c>
      <c r="I10" s="56" t="n">
        <v>107.552</v>
      </c>
      <c r="J10" s="57" t="n">
        <v>194.7</v>
      </c>
      <c r="K10" s="58" t="n">
        <v>84.487</v>
      </c>
      <c r="L10" s="59" t="n">
        <v>331.922</v>
      </c>
      <c r="M10" s="60" t="n">
        <v>7</v>
      </c>
      <c r="N10" s="61" t="n">
        <v>2</v>
      </c>
      <c r="Y10" s="45"/>
    </row>
    <row r="11" s="47" customFormat="true" ht="12.75" hidden="false" customHeight="false" outlineLevel="0" collapsed="false">
      <c r="A11" s="48" t="n">
        <v>6</v>
      </c>
      <c r="B11" s="49" t="s">
        <v>27</v>
      </c>
      <c r="C11" s="50" t="n">
        <v>642764</v>
      </c>
      <c r="D11" s="51" t="s">
        <v>28</v>
      </c>
      <c r="E11" s="52" t="s">
        <v>18</v>
      </c>
      <c r="F11" s="53" t="n">
        <v>19.89</v>
      </c>
      <c r="G11" s="54" t="n">
        <v>4.015</v>
      </c>
      <c r="H11" s="55" t="n">
        <v>6.815</v>
      </c>
      <c r="I11" s="56" t="n">
        <v>68.84</v>
      </c>
      <c r="J11" s="57" t="n">
        <v>126.555</v>
      </c>
      <c r="K11" s="58" t="n">
        <v>171.6</v>
      </c>
      <c r="L11" s="59" t="n">
        <v>324.86</v>
      </c>
      <c r="M11" s="60" t="n">
        <v>5</v>
      </c>
      <c r="N11" s="61" t="n">
        <v>-1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48" t="n">
        <v>7</v>
      </c>
      <c r="B12" s="66" t="s">
        <v>29</v>
      </c>
      <c r="C12" s="50" t="n">
        <v>654631</v>
      </c>
      <c r="D12" s="51" t="s">
        <v>30</v>
      </c>
      <c r="E12" s="52" t="s">
        <v>23</v>
      </c>
      <c r="F12" s="53" t="n">
        <v>15.922</v>
      </c>
      <c r="G12" s="54" t="n">
        <v>7.708</v>
      </c>
      <c r="H12" s="55" t="n">
        <v>20.112</v>
      </c>
      <c r="I12" s="56" t="n">
        <v>158.4</v>
      </c>
      <c r="J12" s="57" t="n">
        <v>116.025</v>
      </c>
      <c r="K12" s="58" t="n">
        <v>118.754</v>
      </c>
      <c r="L12" s="59" t="n">
        <v>313.188</v>
      </c>
      <c r="M12" s="60" t="n">
        <v>9</v>
      </c>
      <c r="N12" s="61" t="n">
        <v>2</v>
      </c>
      <c r="O12" s="47"/>
      <c r="P12" s="47"/>
      <c r="Q12" s="47"/>
      <c r="R12" s="47"/>
      <c r="S12" s="47"/>
      <c r="T12" s="47"/>
      <c r="U12" s="47"/>
      <c r="V12" s="47"/>
      <c r="W12" s="47"/>
      <c r="X12" s="45"/>
    </row>
    <row r="13" customFormat="false" ht="12.75" hidden="false" customHeight="false" outlineLevel="0" collapsed="false">
      <c r="A13" s="48" t="n">
        <v>8</v>
      </c>
      <c r="B13" s="66" t="s">
        <v>31</v>
      </c>
      <c r="C13" s="50" t="n">
        <v>652335</v>
      </c>
      <c r="D13" s="51" t="s">
        <v>32</v>
      </c>
      <c r="E13" s="52" t="s">
        <v>18</v>
      </c>
      <c r="F13" s="53" t="n">
        <v>9.8</v>
      </c>
      <c r="G13" s="54" t="n">
        <v>8.006</v>
      </c>
      <c r="H13" s="55" t="n">
        <v>8.3</v>
      </c>
      <c r="I13" s="56" t="n">
        <v>139.815</v>
      </c>
      <c r="J13" s="57" t="n">
        <v>31.155</v>
      </c>
      <c r="K13" s="58" t="n">
        <v>132.004</v>
      </c>
      <c r="L13" s="59" t="n">
        <v>289.919</v>
      </c>
      <c r="M13" s="60" t="n">
        <v>20</v>
      </c>
      <c r="N13" s="61" t="n">
        <v>12</v>
      </c>
    </row>
    <row r="14" customFormat="false" ht="12.75" hidden="false" customHeight="false" outlineLevel="0" collapsed="false">
      <c r="A14" s="48" t="n">
        <v>9</v>
      </c>
      <c r="B14" s="66" t="s">
        <v>33</v>
      </c>
      <c r="C14" s="50" t="n">
        <v>640568</v>
      </c>
      <c r="D14" s="51" t="s">
        <v>34</v>
      </c>
      <c r="E14" s="52" t="s">
        <v>23</v>
      </c>
      <c r="F14" s="53" t="n">
        <v>15.304</v>
      </c>
      <c r="G14" s="54" t="n">
        <v>21.162</v>
      </c>
      <c r="H14" s="55" t="n">
        <v>9.326</v>
      </c>
      <c r="I14" s="56" t="n">
        <v>128.7</v>
      </c>
      <c r="J14" s="57" t="n">
        <v>89.254</v>
      </c>
      <c r="K14" s="58" t="n">
        <v>118.753</v>
      </c>
      <c r="L14" s="59" t="n">
        <v>283.919</v>
      </c>
      <c r="M14" s="60" t="n">
        <v>14</v>
      </c>
      <c r="N14" s="61" t="n">
        <v>5</v>
      </c>
    </row>
    <row r="15" customFormat="false" ht="12.75" hidden="false" customHeight="false" outlineLevel="0" collapsed="false">
      <c r="A15" s="48" t="n">
        <v>10</v>
      </c>
      <c r="B15" s="66" t="s">
        <v>35</v>
      </c>
      <c r="C15" s="50" t="n">
        <v>657530</v>
      </c>
      <c r="D15" s="51" t="s">
        <v>22</v>
      </c>
      <c r="E15" s="52" t="s">
        <v>23</v>
      </c>
      <c r="F15" s="53" t="n">
        <v>12.279</v>
      </c>
      <c r="G15" s="54" t="n">
        <v>12.728</v>
      </c>
      <c r="H15" s="55" t="n">
        <v>15.526</v>
      </c>
      <c r="I15" s="56" t="n">
        <v>63.368</v>
      </c>
      <c r="J15" s="57" t="n">
        <v>57.127</v>
      </c>
      <c r="K15" s="58" t="n">
        <v>190</v>
      </c>
      <c r="L15" s="59" t="n">
        <v>281.622</v>
      </c>
      <c r="M15" s="60" t="n">
        <v>8</v>
      </c>
      <c r="N15" s="61" t="n">
        <v>-2</v>
      </c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47"/>
    </row>
    <row r="16" customFormat="false" ht="12.75" hidden="false" customHeight="false" outlineLevel="0" collapsed="false">
      <c r="A16" s="48" t="n">
        <v>11</v>
      </c>
      <c r="B16" s="69" t="s">
        <v>36</v>
      </c>
      <c r="C16" s="50" t="n">
        <v>639028</v>
      </c>
      <c r="D16" s="51" t="s">
        <v>26</v>
      </c>
      <c r="E16" s="52" t="s">
        <v>23</v>
      </c>
      <c r="F16" s="53" t="n">
        <v>9.795</v>
      </c>
      <c r="G16" s="54" t="n">
        <v>10.584</v>
      </c>
      <c r="H16" s="55" t="n">
        <v>8.621</v>
      </c>
      <c r="I16" s="56" t="n">
        <v>99.003</v>
      </c>
      <c r="J16" s="57" t="n">
        <v>28.572</v>
      </c>
      <c r="K16" s="58" t="n">
        <v>154.375</v>
      </c>
      <c r="L16" s="59" t="n">
        <v>273.757</v>
      </c>
      <c r="M16" s="60" t="n">
        <v>22</v>
      </c>
      <c r="N16" s="61" t="n">
        <v>11</v>
      </c>
    </row>
    <row r="17" customFormat="false" ht="12.75" hidden="false" customHeight="false" outlineLevel="0" collapsed="false">
      <c r="A17" s="48" t="n">
        <v>12</v>
      </c>
      <c r="B17" s="66" t="s">
        <v>37</v>
      </c>
      <c r="C17" s="50" t="n">
        <v>651220</v>
      </c>
      <c r="D17" s="51" t="s">
        <v>38</v>
      </c>
      <c r="E17" s="52" t="s">
        <v>23</v>
      </c>
      <c r="F17" s="53" t="n">
        <v>24.495</v>
      </c>
      <c r="G17" s="54" t="n">
        <v>24.064</v>
      </c>
      <c r="H17" s="55" t="n">
        <v>25.14</v>
      </c>
      <c r="I17" s="56" t="n">
        <v>63.366</v>
      </c>
      <c r="J17" s="57" t="n">
        <v>57.124</v>
      </c>
      <c r="K17" s="58" t="n">
        <v>154.375</v>
      </c>
      <c r="L17" s="59" t="n">
        <v>267.376</v>
      </c>
      <c r="M17" s="60" t="n">
        <v>4</v>
      </c>
      <c r="N17" s="61" t="n">
        <v>-8</v>
      </c>
    </row>
    <row r="18" customFormat="false" ht="12.75" hidden="false" customHeight="false" outlineLevel="0" collapsed="false">
      <c r="A18" s="48" t="n">
        <v>13</v>
      </c>
      <c r="B18" s="66" t="s">
        <v>39</v>
      </c>
      <c r="C18" s="50" t="n">
        <v>652975</v>
      </c>
      <c r="D18" s="51" t="s">
        <v>28</v>
      </c>
      <c r="E18" s="52" t="s">
        <v>18</v>
      </c>
      <c r="F18" s="53" t="n">
        <v>15.302</v>
      </c>
      <c r="G18" s="54" t="n">
        <v>4.013</v>
      </c>
      <c r="H18" s="55" t="n">
        <v>10.641</v>
      </c>
      <c r="I18" s="56" t="n">
        <v>107.551</v>
      </c>
      <c r="J18" s="57" t="n">
        <v>31.166</v>
      </c>
      <c r="K18" s="58" t="n">
        <v>132.004</v>
      </c>
      <c r="L18" s="59" t="n">
        <v>265.498</v>
      </c>
      <c r="M18" s="60" t="n">
        <v>19</v>
      </c>
      <c r="N18" s="61" t="n">
        <v>6</v>
      </c>
      <c r="X18" s="68"/>
      <c r="Z18" s="46"/>
    </row>
    <row r="19" customFormat="false" ht="12.75" hidden="false" customHeight="false" outlineLevel="0" collapsed="false">
      <c r="A19" s="48" t="n">
        <v>14</v>
      </c>
      <c r="B19" s="62" t="s">
        <v>40</v>
      </c>
      <c r="C19" s="63" t="n">
        <v>640172</v>
      </c>
      <c r="D19" s="64" t="s">
        <v>41</v>
      </c>
      <c r="E19" s="52" t="s">
        <v>23</v>
      </c>
      <c r="F19" s="53" t="n">
        <v>12.251</v>
      </c>
      <c r="G19" s="54" t="n">
        <v>7.707</v>
      </c>
      <c r="H19" s="55" t="n">
        <v>16.341</v>
      </c>
      <c r="I19" s="56" t="n">
        <v>198</v>
      </c>
      <c r="J19" s="57" t="n">
        <v>14.305</v>
      </c>
      <c r="K19" s="58" t="n">
        <v>38.006</v>
      </c>
      <c r="L19" s="59" t="n">
        <v>264.598</v>
      </c>
      <c r="M19" s="60" t="n">
        <v>32</v>
      </c>
      <c r="N19" s="61" t="n">
        <v>18</v>
      </c>
    </row>
    <row r="20" customFormat="false" ht="12.75" hidden="false" customHeight="false" outlineLevel="0" collapsed="false">
      <c r="A20" s="48" t="n">
        <v>15</v>
      </c>
      <c r="B20" s="66" t="s">
        <v>42</v>
      </c>
      <c r="C20" s="50" t="n">
        <v>644313</v>
      </c>
      <c r="D20" s="51" t="s">
        <v>43</v>
      </c>
      <c r="E20" s="52" t="s">
        <v>23</v>
      </c>
      <c r="F20" s="53" t="n">
        <v>9.799</v>
      </c>
      <c r="G20" s="54" t="n">
        <v>16.93</v>
      </c>
      <c r="H20" s="55" t="n">
        <v>10.61</v>
      </c>
      <c r="I20" s="56" t="n">
        <v>31.695</v>
      </c>
      <c r="J20" s="57" t="n">
        <v>116.025</v>
      </c>
      <c r="K20" s="58" t="n">
        <v>118.752</v>
      </c>
      <c r="L20" s="59" t="n">
        <v>262.317</v>
      </c>
      <c r="M20" s="60" t="n">
        <v>11</v>
      </c>
      <c r="N20" s="61" t="n">
        <v>-4</v>
      </c>
      <c r="X20" s="45"/>
      <c r="Y20" s="45"/>
    </row>
    <row r="21" customFormat="false" ht="12.75" hidden="false" customHeight="false" outlineLevel="0" collapsed="false">
      <c r="A21" s="48" t="n">
        <v>16</v>
      </c>
      <c r="B21" s="66" t="s">
        <v>44</v>
      </c>
      <c r="C21" s="50" t="n">
        <v>642300</v>
      </c>
      <c r="D21" s="51" t="s">
        <v>45</v>
      </c>
      <c r="E21" s="52" t="s">
        <v>23</v>
      </c>
      <c r="F21" s="53" t="n">
        <v>15.96</v>
      </c>
      <c r="G21" s="54" t="n">
        <v>15.665</v>
      </c>
      <c r="H21" s="55" t="n">
        <v>10.092</v>
      </c>
      <c r="I21" s="56" t="n">
        <v>31.696</v>
      </c>
      <c r="J21" s="57" t="n">
        <v>142.8</v>
      </c>
      <c r="K21" s="58" t="n">
        <v>76.008</v>
      </c>
      <c r="L21" s="59" t="n">
        <v>250.433</v>
      </c>
      <c r="M21" s="60" t="n">
        <v>13</v>
      </c>
      <c r="N21" s="61" t="n">
        <v>-3</v>
      </c>
    </row>
    <row r="22" customFormat="false" ht="12.75" hidden="false" customHeight="false" outlineLevel="0" collapsed="false">
      <c r="A22" s="48" t="n">
        <v>17</v>
      </c>
      <c r="B22" s="66" t="s">
        <v>46</v>
      </c>
      <c r="C22" s="50" t="n">
        <v>644680</v>
      </c>
      <c r="D22" s="51" t="s">
        <v>43</v>
      </c>
      <c r="E22" s="52" t="s">
        <v>23</v>
      </c>
      <c r="F22" s="53" t="n">
        <v>19.89</v>
      </c>
      <c r="G22" s="54" t="n">
        <v>13.755</v>
      </c>
      <c r="H22" s="55" t="n">
        <v>13.263</v>
      </c>
      <c r="I22" s="56" t="n">
        <v>128.7</v>
      </c>
      <c r="J22" s="57" t="n">
        <v>28.567</v>
      </c>
      <c r="K22" s="58" t="n">
        <v>76.007</v>
      </c>
      <c r="L22" s="59" t="n">
        <v>238.352</v>
      </c>
      <c r="M22" s="60" t="n">
        <v>12</v>
      </c>
      <c r="N22" s="61" t="n">
        <v>-5</v>
      </c>
    </row>
    <row r="23" customFormat="false" ht="12.75" hidden="false" customHeight="false" outlineLevel="0" collapsed="false">
      <c r="A23" s="48" t="n">
        <v>18</v>
      </c>
      <c r="B23" s="49" t="s">
        <v>47</v>
      </c>
      <c r="C23" s="50" t="n">
        <v>648926</v>
      </c>
      <c r="D23" s="51" t="s">
        <v>26</v>
      </c>
      <c r="E23" s="52" t="s">
        <v>23</v>
      </c>
      <c r="F23" s="53" t="n">
        <v>9.797</v>
      </c>
      <c r="G23" s="54" t="n">
        <v>6.778</v>
      </c>
      <c r="H23" s="55" t="n">
        <v>6.633</v>
      </c>
      <c r="I23" s="56" t="n">
        <v>31.689</v>
      </c>
      <c r="J23" s="57" t="n">
        <v>178.5</v>
      </c>
      <c r="K23" s="58" t="n">
        <v>38.016</v>
      </c>
      <c r="L23" s="59" t="n">
        <v>233.091</v>
      </c>
      <c r="M23" s="60" t="n">
        <v>16</v>
      </c>
      <c r="N23" s="61" t="n">
        <v>-2</v>
      </c>
    </row>
    <row r="24" customFormat="false" ht="12.75" hidden="false" customHeight="false" outlineLevel="0" collapsed="false">
      <c r="A24" s="48" t="n">
        <v>19</v>
      </c>
      <c r="B24" s="62" t="s">
        <v>48</v>
      </c>
      <c r="C24" s="63" t="n">
        <v>657253</v>
      </c>
      <c r="D24" s="64" t="s">
        <v>49</v>
      </c>
      <c r="E24" s="65" t="s">
        <v>18</v>
      </c>
      <c r="F24" s="53" t="n">
        <v>20.247</v>
      </c>
      <c r="G24" s="54" t="n">
        <v>10.59</v>
      </c>
      <c r="H24" s="55" t="n">
        <v>9.616</v>
      </c>
      <c r="I24" s="56" t="n">
        <v>68.838</v>
      </c>
      <c r="J24" s="57" t="n">
        <v>62.311</v>
      </c>
      <c r="K24" s="58" t="n">
        <v>132.002</v>
      </c>
      <c r="L24" s="59" t="n">
        <v>231.677</v>
      </c>
      <c r="M24" s="60" t="n">
        <v>17</v>
      </c>
      <c r="N24" s="61" t="n">
        <v>-2</v>
      </c>
    </row>
    <row r="25" customFormat="false" ht="12.75" hidden="false" customHeight="false" outlineLevel="0" collapsed="false">
      <c r="A25" s="48" t="n">
        <v>20</v>
      </c>
      <c r="B25" s="66" t="s">
        <v>50</v>
      </c>
      <c r="C25" s="50" t="n">
        <v>650912</v>
      </c>
      <c r="D25" s="51" t="s">
        <v>34</v>
      </c>
      <c r="E25" s="52" t="s">
        <v>18</v>
      </c>
      <c r="F25" s="53" t="n">
        <v>15.303</v>
      </c>
      <c r="G25" s="54" t="n">
        <v>12.51</v>
      </c>
      <c r="H25" s="55" t="n">
        <v>6.816</v>
      </c>
      <c r="I25" s="56" t="n">
        <v>34.426</v>
      </c>
      <c r="J25" s="57" t="n">
        <v>97.353</v>
      </c>
      <c r="K25" s="58" t="n">
        <v>84.488</v>
      </c>
      <c r="L25" s="59" t="n">
        <v>209.654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48" t="n">
        <v>21</v>
      </c>
      <c r="B26" s="66" t="s">
        <v>51</v>
      </c>
      <c r="C26" s="50" t="n">
        <v>650802</v>
      </c>
      <c r="D26" s="51" t="s">
        <v>52</v>
      </c>
      <c r="E26" s="52" t="s">
        <v>18</v>
      </c>
      <c r="F26" s="53" t="n">
        <v>19.643</v>
      </c>
      <c r="G26" s="54" t="n">
        <v>15.946</v>
      </c>
      <c r="H26" s="55" t="n">
        <v>11.667</v>
      </c>
      <c r="I26" s="56" t="n">
        <v>107.553</v>
      </c>
      <c r="J26" s="57" t="n">
        <v>62.312</v>
      </c>
      <c r="K26" s="58" t="n">
        <v>42.254</v>
      </c>
      <c r="L26" s="59" t="n">
        <v>205.454</v>
      </c>
      <c r="M26" s="60" t="n">
        <v>41</v>
      </c>
      <c r="N26" s="61" t="n">
        <v>20</v>
      </c>
    </row>
    <row r="27" customFormat="false" ht="12.75" hidden="false" customHeight="false" outlineLevel="0" collapsed="false">
      <c r="A27" s="48" t="n">
        <v>22</v>
      </c>
      <c r="B27" s="66" t="s">
        <v>53</v>
      </c>
      <c r="C27" s="50" t="n">
        <v>635260</v>
      </c>
      <c r="D27" s="51" t="s">
        <v>22</v>
      </c>
      <c r="E27" s="52" t="s">
        <v>18</v>
      </c>
      <c r="F27" s="53" t="n">
        <v>12.28</v>
      </c>
      <c r="G27" s="54" t="n">
        <v>19.626</v>
      </c>
      <c r="H27" s="55" t="n">
        <v>8.975</v>
      </c>
      <c r="I27" s="56" t="n">
        <v>107.554</v>
      </c>
      <c r="J27" s="57" t="n">
        <v>62.308</v>
      </c>
      <c r="K27" s="58" t="n">
        <v>21.15</v>
      </c>
      <c r="L27" s="59" t="n">
        <v>201.768</v>
      </c>
      <c r="M27" s="60" t="n">
        <v>42</v>
      </c>
      <c r="N27" s="61" t="n">
        <v>20</v>
      </c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47"/>
    </row>
    <row r="28" customFormat="false" ht="12.75" hidden="false" customHeight="false" outlineLevel="0" collapsed="false">
      <c r="A28" s="48" t="n">
        <v>23</v>
      </c>
      <c r="B28" s="66" t="s">
        <v>54</v>
      </c>
      <c r="C28" s="50" t="n">
        <v>638211</v>
      </c>
      <c r="D28" s="51" t="s">
        <v>55</v>
      </c>
      <c r="E28" s="52" t="s">
        <v>18</v>
      </c>
      <c r="F28" s="53" t="n">
        <v>4.06</v>
      </c>
      <c r="G28" s="54" t="n">
        <v>12.269</v>
      </c>
      <c r="H28" s="55" t="n">
        <v>1.334</v>
      </c>
      <c r="I28" s="56" t="n">
        <v>34.419</v>
      </c>
      <c r="J28" s="57" t="n">
        <v>97.351</v>
      </c>
      <c r="K28" s="58" t="n">
        <v>84.482</v>
      </c>
      <c r="L28" s="59" t="n">
        <v>198.162</v>
      </c>
      <c r="M28" s="60" t="n">
        <v>21</v>
      </c>
      <c r="N28" s="61" t="n">
        <v>-2</v>
      </c>
      <c r="X28" s="45"/>
      <c r="Y28" s="45"/>
    </row>
    <row r="29" customFormat="false" ht="12.75" hidden="false" customHeight="false" outlineLevel="0" collapsed="false">
      <c r="A29" s="48" t="n">
        <v>24</v>
      </c>
      <c r="B29" s="66" t="s">
        <v>56</v>
      </c>
      <c r="C29" s="50" t="n">
        <v>656429</v>
      </c>
      <c r="D29" s="51" t="s">
        <v>34</v>
      </c>
      <c r="E29" s="52" t="s">
        <v>23</v>
      </c>
      <c r="F29" s="53" t="n">
        <v>4.903</v>
      </c>
      <c r="G29" s="54" t="n">
        <v>13.755</v>
      </c>
      <c r="H29" s="55" t="n">
        <v>7.577</v>
      </c>
      <c r="I29" s="56" t="n">
        <v>99.002</v>
      </c>
      <c r="J29" s="57" t="n">
        <v>28.575</v>
      </c>
      <c r="K29" s="58" t="n">
        <v>76.004</v>
      </c>
      <c r="L29" s="59" t="n">
        <v>196.338</v>
      </c>
      <c r="M29" s="60" t="n">
        <v>34</v>
      </c>
      <c r="N29" s="61" t="n">
        <v>10</v>
      </c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7"/>
    </row>
    <row r="30" customFormat="false" ht="12.75" hidden="false" customHeight="false" outlineLevel="0" collapsed="false">
      <c r="A30" s="48" t="n">
        <v>25</v>
      </c>
      <c r="B30" s="66" t="s">
        <v>57</v>
      </c>
      <c r="C30" s="50" t="n">
        <v>635955</v>
      </c>
      <c r="D30" s="51" t="s">
        <v>58</v>
      </c>
      <c r="E30" s="52" t="s">
        <v>18</v>
      </c>
      <c r="F30" s="53" t="n">
        <v>12.659</v>
      </c>
      <c r="G30" s="54" t="n">
        <v>10.591</v>
      </c>
      <c r="H30" s="55" t="n">
        <v>6.161</v>
      </c>
      <c r="I30" s="56" t="n">
        <v>68.839</v>
      </c>
      <c r="J30" s="57" t="n">
        <v>97.354</v>
      </c>
      <c r="K30" s="58" t="n">
        <v>42.25</v>
      </c>
      <c r="L30" s="59" t="n">
        <v>189.443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8" t="n">
        <v>26</v>
      </c>
      <c r="B31" s="66" t="s">
        <v>59</v>
      </c>
      <c r="C31" s="50" t="n">
        <v>645149</v>
      </c>
      <c r="D31" s="51" t="s">
        <v>60</v>
      </c>
      <c r="E31" s="70" t="s">
        <v>18</v>
      </c>
      <c r="F31" s="53" t="n">
        <v>25.309</v>
      </c>
      <c r="G31" s="54" t="n">
        <v>10.589</v>
      </c>
      <c r="H31" s="55" t="n">
        <v>9.617</v>
      </c>
      <c r="I31" s="56" t="n">
        <v>68.837</v>
      </c>
      <c r="J31" s="57" t="n">
        <v>15.588</v>
      </c>
      <c r="K31" s="58" t="n">
        <v>84.485</v>
      </c>
      <c r="L31" s="59" t="n">
        <v>189.22</v>
      </c>
      <c r="M31" s="60" t="n">
        <v>35</v>
      </c>
      <c r="N31" s="61" t="n">
        <v>9</v>
      </c>
    </row>
    <row r="32" customFormat="false" ht="12.75" hidden="false" customHeight="false" outlineLevel="0" collapsed="false">
      <c r="A32" s="48" t="n">
        <v>27</v>
      </c>
      <c r="B32" s="49" t="s">
        <v>61</v>
      </c>
      <c r="C32" s="50" t="n">
        <v>632725</v>
      </c>
      <c r="D32" s="51" t="s">
        <v>62</v>
      </c>
      <c r="E32" s="52" t="s">
        <v>18</v>
      </c>
      <c r="F32" s="53" t="n">
        <v>16.451</v>
      </c>
      <c r="G32" s="54" t="n">
        <v>6.781</v>
      </c>
      <c r="H32" s="55" t="n">
        <v>5.358</v>
      </c>
      <c r="I32" s="56" t="n">
        <v>68.833</v>
      </c>
      <c r="J32" s="71" t="n">
        <v>0</v>
      </c>
      <c r="K32" s="58" t="n">
        <v>84.484</v>
      </c>
      <c r="L32" s="59" t="n">
        <v>176.549</v>
      </c>
      <c r="M32" s="60" t="n">
        <v>10</v>
      </c>
      <c r="N32" s="61" t="n">
        <v>-17</v>
      </c>
    </row>
    <row r="33" customFormat="false" ht="12.75" hidden="false" customHeight="false" outlineLevel="0" collapsed="false">
      <c r="A33" s="48" t="n">
        <v>28</v>
      </c>
      <c r="B33" s="66" t="s">
        <v>63</v>
      </c>
      <c r="C33" s="50" t="n">
        <v>643525</v>
      </c>
      <c r="D33" s="51" t="s">
        <v>64</v>
      </c>
      <c r="E33" s="52" t="s">
        <v>18</v>
      </c>
      <c r="F33" s="53" t="n">
        <v>3.934</v>
      </c>
      <c r="G33" s="54" t="n">
        <v>7.749</v>
      </c>
      <c r="H33" s="72" t="n">
        <v>0</v>
      </c>
      <c r="I33" s="56" t="n">
        <v>17.236</v>
      </c>
      <c r="J33" s="57" t="n">
        <v>31.164</v>
      </c>
      <c r="K33" s="58" t="n">
        <v>132.001</v>
      </c>
      <c r="L33" s="59" t="n">
        <v>174.848</v>
      </c>
      <c r="M33" s="60" t="n">
        <v>23</v>
      </c>
      <c r="N33" s="61" t="n">
        <v>-5</v>
      </c>
      <c r="O33" s="47"/>
      <c r="P33" s="47"/>
      <c r="Q33" s="47"/>
      <c r="R33" s="47"/>
      <c r="S33" s="47"/>
      <c r="T33" s="47"/>
      <c r="U33" s="47"/>
      <c r="V33" s="47"/>
      <c r="W33" s="47"/>
      <c r="X33" s="45"/>
    </row>
    <row r="34" customFormat="false" ht="12.75" hidden="false" customHeight="false" outlineLevel="0" collapsed="false">
      <c r="A34" s="48" t="n">
        <v>29</v>
      </c>
      <c r="B34" s="66" t="s">
        <v>65</v>
      </c>
      <c r="C34" s="50" t="n">
        <v>654761</v>
      </c>
      <c r="D34" s="51" t="s">
        <v>66</v>
      </c>
      <c r="E34" s="52" t="s">
        <v>23</v>
      </c>
      <c r="F34" s="53" t="n">
        <v>2.054</v>
      </c>
      <c r="G34" s="54" t="n">
        <v>9.649</v>
      </c>
      <c r="H34" s="55" t="n">
        <v>12.886</v>
      </c>
      <c r="I34" s="56" t="n">
        <v>63.367</v>
      </c>
      <c r="J34" s="57" t="n">
        <v>57.123</v>
      </c>
      <c r="K34" s="58" t="n">
        <v>76.005</v>
      </c>
      <c r="L34" s="59" t="n">
        <v>161.907</v>
      </c>
      <c r="M34" s="60" t="n">
        <v>33</v>
      </c>
      <c r="N34" s="61" t="n">
        <v>4</v>
      </c>
    </row>
    <row r="35" customFormat="false" ht="12.75" hidden="false" customHeight="false" outlineLevel="0" collapsed="false">
      <c r="A35" s="48" t="n">
        <v>30</v>
      </c>
      <c r="B35" s="62" t="s">
        <v>67</v>
      </c>
      <c r="C35" s="63" t="n">
        <v>657145</v>
      </c>
      <c r="D35" s="64" t="s">
        <v>68</v>
      </c>
      <c r="E35" s="65" t="s">
        <v>18</v>
      </c>
      <c r="F35" s="53" t="n">
        <v>12.656</v>
      </c>
      <c r="G35" s="54" t="n">
        <v>3.394</v>
      </c>
      <c r="H35" s="55" t="n">
        <v>9.618</v>
      </c>
      <c r="I35" s="56" t="n">
        <v>17.226</v>
      </c>
      <c r="J35" s="57" t="n">
        <v>97.352</v>
      </c>
      <c r="K35" s="58" t="n">
        <v>42.249</v>
      </c>
      <c r="L35" s="59" t="n">
        <v>161.875</v>
      </c>
      <c r="M35" s="60" t="n">
        <v>26</v>
      </c>
      <c r="N35" s="61" t="n">
        <v>-4</v>
      </c>
    </row>
    <row r="36" customFormat="false" ht="12.75" hidden="false" customHeight="false" outlineLevel="0" collapsed="false">
      <c r="A36" s="48" t="n">
        <v>31</v>
      </c>
      <c r="B36" s="66" t="s">
        <v>69</v>
      </c>
      <c r="C36" s="50" t="n">
        <v>655293</v>
      </c>
      <c r="D36" s="51" t="s">
        <v>60</v>
      </c>
      <c r="E36" s="52" t="s">
        <v>23</v>
      </c>
      <c r="F36" s="53" t="n">
        <v>8.104</v>
      </c>
      <c r="G36" s="54" t="n">
        <v>3.095</v>
      </c>
      <c r="H36" s="55" t="n">
        <v>6.446</v>
      </c>
      <c r="I36" s="56" t="n">
        <v>7.984</v>
      </c>
      <c r="J36" s="57" t="n">
        <v>28.568</v>
      </c>
      <c r="K36" s="58" t="n">
        <v>118.751</v>
      </c>
      <c r="L36" s="59" t="n">
        <v>161.869</v>
      </c>
      <c r="M36" s="60" t="n">
        <v>27</v>
      </c>
      <c r="N36" s="61" t="n">
        <v>-4</v>
      </c>
    </row>
    <row r="37" customFormat="false" ht="12.75" hidden="false" customHeight="false" outlineLevel="0" collapsed="false">
      <c r="A37" s="48" t="n">
        <v>32</v>
      </c>
      <c r="B37" s="66" t="s">
        <v>70</v>
      </c>
      <c r="C37" s="50" t="n">
        <v>655505</v>
      </c>
      <c r="D37" s="51" t="s">
        <v>71</v>
      </c>
      <c r="E37" s="52" t="s">
        <v>23</v>
      </c>
      <c r="F37" s="53" t="n">
        <v>9.793</v>
      </c>
      <c r="G37" s="54" t="n">
        <v>6.272</v>
      </c>
      <c r="H37" s="55" t="n">
        <v>8.376</v>
      </c>
      <c r="I37" s="56" t="n">
        <v>99.001</v>
      </c>
      <c r="J37" s="57" t="n">
        <v>14.308</v>
      </c>
      <c r="K37" s="58" t="n">
        <v>38.001</v>
      </c>
      <c r="L37" s="59" t="n">
        <v>155.171</v>
      </c>
      <c r="M37" s="60" t="n">
        <v>72</v>
      </c>
      <c r="N37" s="61" t="n">
        <v>40</v>
      </c>
    </row>
    <row r="38" customFormat="false" ht="12.75" hidden="false" customHeight="false" outlineLevel="0" collapsed="false">
      <c r="A38" s="48" t="n">
        <v>33</v>
      </c>
      <c r="B38" s="66" t="s">
        <v>72</v>
      </c>
      <c r="C38" s="50" t="n">
        <v>647809</v>
      </c>
      <c r="D38" s="51" t="s">
        <v>43</v>
      </c>
      <c r="E38" s="52" t="s">
        <v>23</v>
      </c>
      <c r="F38" s="53" t="n">
        <v>4.906</v>
      </c>
      <c r="G38" s="54" t="n">
        <v>10.582</v>
      </c>
      <c r="H38" s="55" t="n">
        <v>6.635</v>
      </c>
      <c r="I38" s="56" t="n">
        <v>15.871</v>
      </c>
      <c r="J38" s="57" t="n">
        <v>89.253</v>
      </c>
      <c r="K38" s="58" t="n">
        <v>38.009</v>
      </c>
      <c r="L38" s="59" t="n">
        <v>144.479</v>
      </c>
      <c r="M38" s="60" t="n">
        <v>38</v>
      </c>
      <c r="N38" s="61" t="n">
        <v>5</v>
      </c>
      <c r="Y38" s="45"/>
    </row>
    <row r="39" customFormat="false" ht="12.75" hidden="false" customHeight="false" outlineLevel="0" collapsed="false">
      <c r="A39" s="48" t="n">
        <v>34</v>
      </c>
      <c r="B39" s="66" t="s">
        <v>73</v>
      </c>
      <c r="C39" s="50" t="n">
        <v>658363</v>
      </c>
      <c r="D39" s="51" t="s">
        <v>43</v>
      </c>
      <c r="E39" s="52" t="s">
        <v>23</v>
      </c>
      <c r="F39" s="53" t="n">
        <v>4.901</v>
      </c>
      <c r="G39" s="54" t="n">
        <v>3.397</v>
      </c>
      <c r="H39" s="55" t="n">
        <v>8.621</v>
      </c>
      <c r="I39" s="56" t="n">
        <v>15.864</v>
      </c>
      <c r="J39" s="57" t="n">
        <v>89.251</v>
      </c>
      <c r="K39" s="58" t="n">
        <v>38.007</v>
      </c>
      <c r="L39" s="59" t="n">
        <v>140.78</v>
      </c>
      <c r="M39" s="60" t="n">
        <v>40</v>
      </c>
      <c r="N39" s="61" t="n">
        <v>6</v>
      </c>
    </row>
    <row r="40" customFormat="false" ht="12.75" hidden="false" customHeight="false" outlineLevel="0" collapsed="false">
      <c r="A40" s="48" t="n">
        <v>35</v>
      </c>
      <c r="B40" s="66" t="s">
        <v>74</v>
      </c>
      <c r="C40" s="50" t="n">
        <v>649926</v>
      </c>
      <c r="D40" s="51" t="s">
        <v>41</v>
      </c>
      <c r="E40" s="52" t="s">
        <v>23</v>
      </c>
      <c r="F40" s="53" t="n">
        <v>12.25</v>
      </c>
      <c r="G40" s="54" t="n">
        <v>19.251</v>
      </c>
      <c r="H40" s="55" t="n">
        <v>12.572</v>
      </c>
      <c r="I40" s="56" t="n">
        <v>31.682</v>
      </c>
      <c r="J40" s="57" t="n">
        <v>7.156</v>
      </c>
      <c r="K40" s="58" t="n">
        <v>76.003</v>
      </c>
      <c r="L40" s="59" t="n">
        <v>139.508</v>
      </c>
      <c r="M40" s="60" t="n">
        <v>24</v>
      </c>
      <c r="N40" s="61" t="n">
        <v>-11</v>
      </c>
    </row>
    <row r="41" customFormat="false" ht="12.75" hidden="false" customHeight="false" outlineLevel="0" collapsed="false">
      <c r="A41" s="48" t="n">
        <v>36</v>
      </c>
      <c r="B41" s="66" t="s">
        <v>75</v>
      </c>
      <c r="C41" s="50" t="n">
        <v>632201</v>
      </c>
      <c r="D41" s="51" t="s">
        <v>76</v>
      </c>
      <c r="E41" s="52" t="s">
        <v>23</v>
      </c>
      <c r="F41" s="73" t="n">
        <v>0</v>
      </c>
      <c r="G41" s="54" t="n">
        <v>6.774</v>
      </c>
      <c r="H41" s="55" t="n">
        <v>11.657</v>
      </c>
      <c r="I41" s="56" t="n">
        <v>63.365</v>
      </c>
      <c r="J41" s="57" t="n">
        <v>57.126</v>
      </c>
      <c r="K41" s="58" t="n">
        <v>19.025</v>
      </c>
      <c r="L41" s="59" t="n">
        <v>138.922</v>
      </c>
      <c r="M41" s="60" t="n">
        <v>46</v>
      </c>
      <c r="N41" s="61" t="n">
        <v>10</v>
      </c>
    </row>
    <row r="42" customFormat="false" ht="12.75" hidden="false" customHeight="false" outlineLevel="0" collapsed="false">
      <c r="A42" s="48" t="n">
        <v>37</v>
      </c>
      <c r="B42" s="66" t="s">
        <v>77</v>
      </c>
      <c r="C42" s="50" t="n">
        <v>644401</v>
      </c>
      <c r="D42" s="51" t="s">
        <v>78</v>
      </c>
      <c r="E42" s="52" t="s">
        <v>18</v>
      </c>
      <c r="F42" s="53" t="n">
        <v>7.841</v>
      </c>
      <c r="G42" s="54" t="n">
        <v>12.101</v>
      </c>
      <c r="H42" s="55" t="n">
        <v>8.52</v>
      </c>
      <c r="I42" s="56" t="n">
        <v>17.235</v>
      </c>
      <c r="J42" s="57" t="n">
        <v>31.168</v>
      </c>
      <c r="K42" s="58" t="n">
        <v>84.486</v>
      </c>
      <c r="L42" s="59" t="n">
        <v>136.275</v>
      </c>
      <c r="M42" s="60" t="n">
        <v>15</v>
      </c>
      <c r="N42" s="61" t="n">
        <v>-22</v>
      </c>
      <c r="O42" s="45"/>
      <c r="P42" s="45"/>
      <c r="Q42" s="45"/>
      <c r="R42" s="45"/>
      <c r="S42" s="45"/>
      <c r="T42" s="45"/>
      <c r="U42" s="45"/>
      <c r="V42" s="45"/>
      <c r="W42" s="45"/>
      <c r="X42" s="46"/>
    </row>
    <row r="43" customFormat="false" ht="12.75" hidden="false" customHeight="false" outlineLevel="0" collapsed="false">
      <c r="A43" s="48" t="n">
        <v>38</v>
      </c>
      <c r="B43" s="66" t="s">
        <v>79</v>
      </c>
      <c r="C43" s="50" t="n">
        <v>658130</v>
      </c>
      <c r="D43" s="51" t="s">
        <v>80</v>
      </c>
      <c r="E43" s="52" t="s">
        <v>23</v>
      </c>
      <c r="F43" s="53" t="n">
        <v>8.106</v>
      </c>
      <c r="G43" s="54" t="n">
        <v>6.272</v>
      </c>
      <c r="H43" s="55" t="n">
        <v>4.131</v>
      </c>
      <c r="I43" s="56" t="n">
        <v>31.693</v>
      </c>
      <c r="J43" s="57" t="n">
        <v>89.252</v>
      </c>
      <c r="K43" s="74" t="n">
        <v>0</v>
      </c>
      <c r="L43" s="59" t="n">
        <v>135.323</v>
      </c>
      <c r="M43" s="60" t="n">
        <v>28</v>
      </c>
      <c r="N43" s="61" t="n">
        <v>-10</v>
      </c>
      <c r="AA43" s="46"/>
    </row>
    <row r="44" customFormat="false" ht="12.75" hidden="false" customHeight="false" outlineLevel="0" collapsed="false">
      <c r="A44" s="48" t="n">
        <v>39</v>
      </c>
      <c r="B44" s="66" t="s">
        <v>81</v>
      </c>
      <c r="C44" s="50" t="n">
        <v>634385</v>
      </c>
      <c r="D44" s="51" t="s">
        <v>82</v>
      </c>
      <c r="E44" s="52" t="s">
        <v>18</v>
      </c>
      <c r="F44" s="53" t="n">
        <v>7.865</v>
      </c>
      <c r="G44" s="54" t="n">
        <v>3.936</v>
      </c>
      <c r="H44" s="55" t="n">
        <v>2.886</v>
      </c>
      <c r="I44" s="56" t="n">
        <v>34.429</v>
      </c>
      <c r="J44" s="57" t="n">
        <v>15.607</v>
      </c>
      <c r="K44" s="58" t="n">
        <v>84.483</v>
      </c>
      <c r="L44" s="59" t="n">
        <v>130.713</v>
      </c>
      <c r="M44" s="60" t="n">
        <v>30</v>
      </c>
      <c r="N44" s="61" t="n">
        <v>-9</v>
      </c>
    </row>
    <row r="45" customFormat="false" ht="12.75" hidden="false" customHeight="false" outlineLevel="0" collapsed="false">
      <c r="A45" s="48" t="n">
        <v>40</v>
      </c>
      <c r="B45" s="62" t="s">
        <v>83</v>
      </c>
      <c r="C45" s="63" t="n">
        <v>657535</v>
      </c>
      <c r="D45" s="64" t="s">
        <v>22</v>
      </c>
      <c r="E45" s="65" t="s">
        <v>18</v>
      </c>
      <c r="F45" s="53" t="n">
        <v>15.96</v>
      </c>
      <c r="G45" s="54" t="n">
        <v>3.938</v>
      </c>
      <c r="H45" s="55" t="n">
        <v>5.75</v>
      </c>
      <c r="I45" s="56" t="n">
        <v>34.432</v>
      </c>
      <c r="J45" s="57" t="n">
        <v>62.309</v>
      </c>
      <c r="K45" s="58" t="n">
        <v>42.242</v>
      </c>
      <c r="L45" s="59" t="n">
        <v>126.261</v>
      </c>
      <c r="M45" s="60" t="n">
        <v>37</v>
      </c>
      <c r="N45" s="61" t="n">
        <v>-3</v>
      </c>
    </row>
    <row r="46" customFormat="false" ht="12.75" hidden="false" customHeight="false" outlineLevel="0" collapsed="false">
      <c r="A46" s="48" t="n">
        <v>41</v>
      </c>
      <c r="B46" s="66" t="s">
        <v>84</v>
      </c>
      <c r="C46" s="50" t="n">
        <v>630967</v>
      </c>
      <c r="D46" s="51" t="s">
        <v>85</v>
      </c>
      <c r="E46" s="52" t="s">
        <v>18</v>
      </c>
      <c r="F46" s="53" t="n">
        <v>9.798</v>
      </c>
      <c r="G46" s="54" t="n">
        <v>4.017</v>
      </c>
      <c r="H46" s="55" t="n">
        <v>3.325</v>
      </c>
      <c r="I46" s="56" t="n">
        <v>68.834</v>
      </c>
      <c r="J46" s="57" t="n">
        <v>31.161</v>
      </c>
      <c r="K46" s="58" t="n">
        <v>42.246</v>
      </c>
      <c r="L46" s="59" t="n">
        <v>124.895</v>
      </c>
      <c r="M46" s="60" t="n">
        <v>57</v>
      </c>
      <c r="N46" s="61" t="n">
        <v>16</v>
      </c>
    </row>
    <row r="47" customFormat="false" ht="12.75" hidden="false" customHeight="false" outlineLevel="0" collapsed="false">
      <c r="A47" s="48" t="n">
        <v>42</v>
      </c>
      <c r="B47" s="66" t="s">
        <v>86</v>
      </c>
      <c r="C47" s="50" t="n">
        <v>654835</v>
      </c>
      <c r="D47" s="51" t="s">
        <v>26</v>
      </c>
      <c r="E47" s="70" t="s">
        <v>18</v>
      </c>
      <c r="F47" s="53" t="n">
        <v>15.301</v>
      </c>
      <c r="G47" s="54" t="n">
        <v>2.028</v>
      </c>
      <c r="H47" s="55" t="n">
        <v>6.744</v>
      </c>
      <c r="I47" s="56" t="n">
        <v>68.836</v>
      </c>
      <c r="J47" s="57" t="n">
        <v>31.16</v>
      </c>
      <c r="K47" s="58" t="n">
        <v>10.621</v>
      </c>
      <c r="L47" s="59" t="n">
        <v>122.041</v>
      </c>
      <c r="M47" s="60" t="n">
        <v>88</v>
      </c>
      <c r="N47" s="61" t="n">
        <v>46</v>
      </c>
    </row>
    <row r="48" customFormat="false" ht="12.75" hidden="false" customHeight="false" outlineLevel="0" collapsed="false">
      <c r="A48" s="48" t="n">
        <v>43</v>
      </c>
      <c r="B48" s="66" t="s">
        <v>87</v>
      </c>
      <c r="C48" s="50" t="n">
        <v>652677</v>
      </c>
      <c r="D48" s="51" t="s">
        <v>43</v>
      </c>
      <c r="E48" s="52" t="s">
        <v>23</v>
      </c>
      <c r="F48" s="53" t="n">
        <v>4.908</v>
      </c>
      <c r="G48" s="54" t="n">
        <v>10.585</v>
      </c>
      <c r="H48" s="55" t="n">
        <v>6.634</v>
      </c>
      <c r="I48" s="56" t="n">
        <v>15.872</v>
      </c>
      <c r="J48" s="57" t="n">
        <v>28.571</v>
      </c>
      <c r="K48" s="58" t="n">
        <v>76.006</v>
      </c>
      <c r="L48" s="59" t="n">
        <v>121.796</v>
      </c>
      <c r="M48" s="60" t="n">
        <v>36</v>
      </c>
      <c r="N48" s="61" t="n">
        <v>-7</v>
      </c>
      <c r="O48" s="45"/>
      <c r="P48" s="45"/>
      <c r="Q48" s="45"/>
      <c r="R48" s="45"/>
      <c r="S48" s="45"/>
      <c r="T48" s="45"/>
      <c r="U48" s="45"/>
      <c r="V48" s="45"/>
      <c r="W48" s="45"/>
      <c r="X48" s="45"/>
      <c r="Z48" s="47"/>
    </row>
    <row r="49" customFormat="false" ht="12.75" hidden="false" customHeight="false" outlineLevel="0" collapsed="false">
      <c r="A49" s="48" t="n">
        <v>44</v>
      </c>
      <c r="B49" s="66" t="s">
        <v>88</v>
      </c>
      <c r="C49" s="50" t="n">
        <v>655416</v>
      </c>
      <c r="D49" s="51" t="s">
        <v>89</v>
      </c>
      <c r="E49" s="52" t="s">
        <v>23</v>
      </c>
      <c r="F49" s="53" t="n">
        <v>19.596</v>
      </c>
      <c r="G49" s="54" t="n">
        <v>12.036</v>
      </c>
      <c r="H49" s="55" t="n">
        <v>12.574</v>
      </c>
      <c r="I49" s="56" t="n">
        <v>31.684</v>
      </c>
      <c r="J49" s="57" t="n">
        <v>57.122</v>
      </c>
      <c r="K49" s="58" t="n">
        <v>19.026</v>
      </c>
      <c r="L49" s="59" t="n">
        <v>120.976</v>
      </c>
      <c r="M49" s="60" t="n">
        <v>44</v>
      </c>
      <c r="N49" s="61" t="n">
        <v>0</v>
      </c>
      <c r="O49" s="68"/>
      <c r="P49" s="68"/>
      <c r="Q49" s="68"/>
      <c r="R49" s="68"/>
      <c r="S49" s="68"/>
      <c r="T49" s="68"/>
      <c r="U49" s="68"/>
      <c r="V49" s="68"/>
      <c r="W49" s="68"/>
      <c r="X49" s="75"/>
      <c r="Y49" s="45"/>
    </row>
    <row r="50" customFormat="false" ht="12.75" hidden="false" customHeight="false" outlineLevel="0" collapsed="false">
      <c r="A50" s="48" t="n">
        <v>45</v>
      </c>
      <c r="B50" s="66" t="s">
        <v>90</v>
      </c>
      <c r="C50" s="50" t="n">
        <v>647384</v>
      </c>
      <c r="D50" s="51" t="s">
        <v>91</v>
      </c>
      <c r="E50" s="52" t="s">
        <v>18</v>
      </c>
      <c r="F50" s="53" t="n">
        <v>8.105</v>
      </c>
      <c r="G50" s="54" t="n">
        <v>7.854</v>
      </c>
      <c r="H50" s="55" t="n">
        <v>4.125</v>
      </c>
      <c r="I50" s="56" t="n">
        <v>17.219</v>
      </c>
      <c r="J50" s="57" t="n">
        <v>62.31</v>
      </c>
      <c r="K50" s="58" t="n">
        <v>42.256</v>
      </c>
      <c r="L50" s="59" t="n">
        <v>120.525</v>
      </c>
      <c r="M50" s="60" t="n">
        <v>39</v>
      </c>
      <c r="N50" s="61" t="n">
        <v>-6</v>
      </c>
    </row>
    <row r="51" customFormat="false" ht="12.75" hidden="false" customHeight="false" outlineLevel="0" collapsed="false">
      <c r="A51" s="48" t="n">
        <v>46</v>
      </c>
      <c r="B51" s="69" t="s">
        <v>92</v>
      </c>
      <c r="C51" s="50" t="n">
        <v>652256</v>
      </c>
      <c r="D51" s="51" t="s">
        <v>22</v>
      </c>
      <c r="E51" s="52" t="s">
        <v>23</v>
      </c>
      <c r="F51" s="53" t="n">
        <v>3.933</v>
      </c>
      <c r="G51" s="54" t="n">
        <v>9.794</v>
      </c>
      <c r="H51" s="55" t="n">
        <v>7.767</v>
      </c>
      <c r="I51" s="56" t="n">
        <v>63.363</v>
      </c>
      <c r="J51" s="57" t="n">
        <v>7.193</v>
      </c>
      <c r="K51" s="58" t="n">
        <v>38.002</v>
      </c>
      <c r="L51" s="59" t="n">
        <v>118.926</v>
      </c>
      <c r="M51" s="60" t="n">
        <v>74</v>
      </c>
      <c r="N51" s="61" t="n">
        <v>28</v>
      </c>
    </row>
    <row r="52" customFormat="false" ht="12.75" hidden="false" customHeight="false" outlineLevel="0" collapsed="false">
      <c r="A52" s="48" t="n">
        <v>47</v>
      </c>
      <c r="B52" s="66" t="s">
        <v>93</v>
      </c>
      <c r="C52" s="50" t="n">
        <v>648390</v>
      </c>
      <c r="D52" s="51" t="s">
        <v>91</v>
      </c>
      <c r="E52" s="52" t="s">
        <v>23</v>
      </c>
      <c r="F52" s="53" t="n">
        <v>8.107</v>
      </c>
      <c r="G52" s="54" t="n">
        <v>6.274</v>
      </c>
      <c r="H52" s="55" t="n">
        <v>3.714</v>
      </c>
      <c r="I52" s="56" t="n">
        <v>63.364</v>
      </c>
      <c r="J52" s="71" t="n">
        <v>0</v>
      </c>
      <c r="K52" s="58" t="n">
        <v>38.011</v>
      </c>
      <c r="L52" s="59" t="n">
        <v>115.756</v>
      </c>
      <c r="M52" s="60" t="n">
        <v>64</v>
      </c>
      <c r="N52" s="61" t="n">
        <v>17</v>
      </c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</row>
    <row r="53" customFormat="false" ht="12.75" hidden="false" customHeight="false" outlineLevel="0" collapsed="false">
      <c r="A53" s="48" t="n">
        <v>48</v>
      </c>
      <c r="B53" s="66" t="s">
        <v>94</v>
      </c>
      <c r="C53" s="50" t="n">
        <v>641850</v>
      </c>
      <c r="D53" s="51" t="s">
        <v>95</v>
      </c>
      <c r="E53" s="52" t="s">
        <v>18</v>
      </c>
      <c r="F53" s="53" t="n">
        <v>7.862</v>
      </c>
      <c r="G53" s="54" t="n">
        <v>1.991</v>
      </c>
      <c r="H53" s="55" t="n">
        <v>2.888</v>
      </c>
      <c r="I53" s="56" t="n">
        <v>17.222</v>
      </c>
      <c r="J53" s="57" t="n">
        <v>15.578</v>
      </c>
      <c r="K53" s="58" t="n">
        <v>84.481</v>
      </c>
      <c r="L53" s="59" t="n">
        <v>112.453</v>
      </c>
      <c r="M53" s="60" t="n">
        <v>31</v>
      </c>
      <c r="N53" s="61" t="n">
        <v>-17</v>
      </c>
      <c r="O53" s="45"/>
      <c r="P53" s="45"/>
      <c r="Q53" s="45"/>
      <c r="R53" s="45"/>
      <c r="S53" s="45"/>
      <c r="T53" s="45"/>
      <c r="U53" s="45"/>
      <c r="V53" s="45"/>
      <c r="W53" s="45"/>
      <c r="X53" s="45"/>
      <c r="Z53" s="47"/>
    </row>
    <row r="54" customFormat="false" ht="12.75" hidden="false" customHeight="false" outlineLevel="0" collapsed="false">
      <c r="A54" s="48" t="n">
        <v>49</v>
      </c>
      <c r="B54" s="49" t="s">
        <v>96</v>
      </c>
      <c r="C54" s="50" t="n">
        <v>650259</v>
      </c>
      <c r="D54" s="51" t="s">
        <v>97</v>
      </c>
      <c r="E54" s="52" t="s">
        <v>23</v>
      </c>
      <c r="F54" s="53" t="n">
        <v>4.052</v>
      </c>
      <c r="G54" s="54" t="n">
        <v>4.828</v>
      </c>
      <c r="H54" s="55" t="n">
        <v>10.309</v>
      </c>
      <c r="I54" s="56" t="n">
        <v>15.857</v>
      </c>
      <c r="J54" s="71" t="n">
        <v>0</v>
      </c>
      <c r="K54" s="58" t="n">
        <v>76.001</v>
      </c>
      <c r="L54" s="59" t="n">
        <v>106.995</v>
      </c>
      <c r="M54" s="60" t="n">
        <v>43</v>
      </c>
      <c r="N54" s="61" t="n">
        <v>-6</v>
      </c>
    </row>
    <row r="55" customFormat="false" ht="12.75" hidden="false" customHeight="false" outlineLevel="0" collapsed="false">
      <c r="A55" s="48" t="n">
        <v>50</v>
      </c>
      <c r="B55" s="66" t="s">
        <v>98</v>
      </c>
      <c r="C55" s="50" t="n">
        <v>648075</v>
      </c>
      <c r="D55" s="51" t="s">
        <v>30</v>
      </c>
      <c r="E55" s="52" t="s">
        <v>23</v>
      </c>
      <c r="F55" s="53" t="n">
        <v>3.92</v>
      </c>
      <c r="G55" s="54" t="n">
        <v>12.034</v>
      </c>
      <c r="H55" s="55" t="n">
        <v>4.029</v>
      </c>
      <c r="I55" s="56" t="n">
        <v>31.685</v>
      </c>
      <c r="J55" s="57" t="n">
        <v>57.121</v>
      </c>
      <c r="K55" s="58" t="n">
        <v>19.008</v>
      </c>
      <c r="L55" s="59" t="n">
        <v>104.869</v>
      </c>
      <c r="M55" s="60" t="n">
        <v>51</v>
      </c>
      <c r="N55" s="61" t="n">
        <v>1</v>
      </c>
      <c r="O55" s="47"/>
      <c r="P55" s="47"/>
      <c r="Q55" s="47"/>
      <c r="R55" s="47"/>
      <c r="S55" s="47"/>
      <c r="T55" s="47"/>
      <c r="U55" s="47"/>
      <c r="V55" s="47"/>
      <c r="W55" s="47"/>
      <c r="X55" s="45"/>
      <c r="Y55" s="46"/>
    </row>
    <row r="56" customFormat="false" ht="12.75" hidden="false" customHeight="false" outlineLevel="0" collapsed="false">
      <c r="A56" s="48" t="n">
        <v>51</v>
      </c>
      <c r="B56" s="66" t="s">
        <v>99</v>
      </c>
      <c r="C56" s="50" t="n">
        <v>653961</v>
      </c>
      <c r="D56" s="51" t="s">
        <v>100</v>
      </c>
      <c r="E56" s="52" t="s">
        <v>23</v>
      </c>
      <c r="F56" s="53" t="n">
        <v>4.904</v>
      </c>
      <c r="G56" s="54" t="n">
        <v>6.78</v>
      </c>
      <c r="H56" s="55" t="n">
        <v>3.737</v>
      </c>
      <c r="I56" s="56" t="n">
        <v>63.362</v>
      </c>
      <c r="J56" s="57" t="n">
        <v>28.565</v>
      </c>
      <c r="K56" s="58" t="n">
        <v>19.028</v>
      </c>
      <c r="L56" s="59" t="n">
        <v>103.611</v>
      </c>
      <c r="M56" s="60" t="n">
        <v>98</v>
      </c>
      <c r="N56" s="61" t="n">
        <v>47</v>
      </c>
      <c r="Y56" s="45"/>
      <c r="AA56" s="46"/>
    </row>
    <row r="57" customFormat="false" ht="12.75" hidden="false" customHeight="false" outlineLevel="0" collapsed="false">
      <c r="A57" s="48" t="n">
        <v>52</v>
      </c>
      <c r="B57" s="66" t="s">
        <v>101</v>
      </c>
      <c r="C57" s="50" t="n">
        <v>654452</v>
      </c>
      <c r="D57" s="51" t="s">
        <v>102</v>
      </c>
      <c r="E57" s="52" t="s">
        <v>18</v>
      </c>
      <c r="F57" s="53" t="n">
        <v>3.78</v>
      </c>
      <c r="G57" s="54" t="n">
        <v>4.456</v>
      </c>
      <c r="H57" s="55" t="n">
        <v>2.477</v>
      </c>
      <c r="I57" s="56" t="n">
        <v>68.835</v>
      </c>
      <c r="J57" s="57" t="n">
        <v>7.843</v>
      </c>
      <c r="K57" s="58" t="n">
        <v>21.148</v>
      </c>
      <c r="L57" s="59" t="n">
        <v>98.219</v>
      </c>
      <c r="M57" s="60" t="n">
        <v>141</v>
      </c>
      <c r="N57" s="61" t="n">
        <v>89</v>
      </c>
      <c r="Y57" s="45"/>
    </row>
    <row r="58" customFormat="false" ht="12.75" hidden="false" customHeight="false" outlineLevel="0" collapsed="false">
      <c r="A58" s="48" t="n">
        <v>53</v>
      </c>
      <c r="B58" s="66" t="s">
        <v>103</v>
      </c>
      <c r="C58" s="50" t="n">
        <v>657438</v>
      </c>
      <c r="D58" s="51" t="s">
        <v>60</v>
      </c>
      <c r="E58" s="52" t="s">
        <v>23</v>
      </c>
      <c r="F58" s="53" t="n">
        <v>2.04</v>
      </c>
      <c r="G58" s="67" t="n">
        <v>0</v>
      </c>
      <c r="H58" s="55" t="n">
        <v>4.13</v>
      </c>
      <c r="I58" s="56" t="n">
        <v>15.851</v>
      </c>
      <c r="J58" s="71" t="n">
        <v>0</v>
      </c>
      <c r="K58" s="58" t="n">
        <v>76.002</v>
      </c>
      <c r="L58" s="59" t="n">
        <v>98.023</v>
      </c>
      <c r="M58" s="60" t="n">
        <v>48</v>
      </c>
      <c r="N58" s="61" t="n">
        <v>-5</v>
      </c>
      <c r="O58" s="45"/>
      <c r="P58" s="45"/>
      <c r="Q58" s="45"/>
      <c r="R58" s="45"/>
      <c r="S58" s="45"/>
      <c r="T58" s="45"/>
      <c r="U58" s="45"/>
      <c r="V58" s="45"/>
      <c r="W58" s="45"/>
      <c r="X58" s="46"/>
    </row>
    <row r="59" customFormat="false" ht="12.75" hidden="false" customHeight="false" outlineLevel="0" collapsed="false">
      <c r="A59" s="48" t="n">
        <v>54</v>
      </c>
      <c r="B59" s="66" t="s">
        <v>104</v>
      </c>
      <c r="C59" s="50" t="n">
        <v>655049</v>
      </c>
      <c r="D59" s="51" t="s">
        <v>60</v>
      </c>
      <c r="E59" s="52" t="s">
        <v>18</v>
      </c>
      <c r="F59" s="53" t="n">
        <v>12.658</v>
      </c>
      <c r="G59" s="54" t="n">
        <v>6.78</v>
      </c>
      <c r="H59" s="55" t="n">
        <v>3.092</v>
      </c>
      <c r="I59" s="56" t="n">
        <v>34.429</v>
      </c>
      <c r="J59" s="57" t="n">
        <v>15.608</v>
      </c>
      <c r="K59" s="58" t="n">
        <v>42.248</v>
      </c>
      <c r="L59" s="59" t="n">
        <v>96.115</v>
      </c>
      <c r="M59" s="60" t="n">
        <v>29</v>
      </c>
      <c r="N59" s="61" t="n">
        <v>-25</v>
      </c>
    </row>
    <row r="60" s="46" customFormat="true" ht="12.75" hidden="false" customHeight="false" outlineLevel="0" collapsed="false">
      <c r="A60" s="48" t="n">
        <v>55</v>
      </c>
      <c r="B60" s="66" t="s">
        <v>105</v>
      </c>
      <c r="C60" s="50" t="n">
        <v>655059</v>
      </c>
      <c r="D60" s="51" t="s">
        <v>106</v>
      </c>
      <c r="E60" s="52" t="s">
        <v>23</v>
      </c>
      <c r="F60" s="53" t="n">
        <v>3.93</v>
      </c>
      <c r="G60" s="54" t="n">
        <v>12.035</v>
      </c>
      <c r="H60" s="55" t="n">
        <v>12.571</v>
      </c>
      <c r="I60" s="56" t="n">
        <v>31.694</v>
      </c>
      <c r="J60" s="57" t="n">
        <v>28.57</v>
      </c>
      <c r="K60" s="58" t="n">
        <v>38.003</v>
      </c>
      <c r="L60" s="59" t="n">
        <v>94.303</v>
      </c>
      <c r="M60" s="60" t="n">
        <v>52</v>
      </c>
      <c r="N60" s="61" t="n">
        <v>-3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.75" hidden="false" customHeight="false" outlineLevel="0" collapsed="false">
      <c r="A61" s="48" t="n">
        <v>56</v>
      </c>
      <c r="B61" s="66" t="s">
        <v>107</v>
      </c>
      <c r="C61" s="50" t="n">
        <v>640599</v>
      </c>
      <c r="D61" s="51" t="s">
        <v>108</v>
      </c>
      <c r="E61" s="52" t="s">
        <v>18</v>
      </c>
      <c r="F61" s="53" t="n">
        <v>4.909</v>
      </c>
      <c r="G61" s="54" t="n">
        <v>5.788</v>
      </c>
      <c r="H61" s="55" t="n">
        <v>3.867</v>
      </c>
      <c r="I61" s="56" t="n">
        <v>17.218</v>
      </c>
      <c r="J61" s="57" t="n">
        <v>62.306</v>
      </c>
      <c r="K61" s="58" t="n">
        <v>21.133</v>
      </c>
      <c r="L61" s="59" t="n">
        <v>94.136</v>
      </c>
      <c r="M61" s="60" t="n">
        <v>49</v>
      </c>
      <c r="N61" s="61" t="n">
        <v>-7</v>
      </c>
      <c r="O61" s="45"/>
      <c r="P61" s="45"/>
      <c r="Q61" s="45"/>
      <c r="R61" s="45"/>
      <c r="S61" s="45"/>
      <c r="T61" s="45"/>
      <c r="U61" s="45"/>
      <c r="V61" s="45"/>
      <c r="W61" s="45"/>
    </row>
    <row r="62" customFormat="false" ht="12.75" hidden="false" customHeight="false" outlineLevel="0" collapsed="false">
      <c r="A62" s="48" t="n">
        <v>57</v>
      </c>
      <c r="B62" s="62" t="s">
        <v>109</v>
      </c>
      <c r="C62" s="63" t="n">
        <v>650580</v>
      </c>
      <c r="D62" s="64" t="s">
        <v>110</v>
      </c>
      <c r="E62" s="52" t="s">
        <v>23</v>
      </c>
      <c r="F62" s="53" t="n">
        <v>10.49</v>
      </c>
      <c r="G62" s="54" t="n">
        <v>12.162</v>
      </c>
      <c r="H62" s="55" t="n">
        <v>6.286</v>
      </c>
      <c r="I62" s="56" t="n">
        <v>31.692</v>
      </c>
      <c r="J62" s="57" t="n">
        <v>14.289</v>
      </c>
      <c r="K62" s="58" t="n">
        <v>38.01</v>
      </c>
      <c r="L62" s="59" t="n">
        <v>92.354</v>
      </c>
      <c r="M62" s="60" t="n">
        <v>69</v>
      </c>
      <c r="N62" s="61" t="n">
        <v>12</v>
      </c>
    </row>
    <row r="63" customFormat="false" ht="12.75" hidden="false" customHeight="false" outlineLevel="0" collapsed="false">
      <c r="A63" s="48" t="n">
        <v>58</v>
      </c>
      <c r="B63" s="66" t="s">
        <v>111</v>
      </c>
      <c r="C63" s="50" t="n">
        <v>634780</v>
      </c>
      <c r="D63" s="51" t="s">
        <v>112</v>
      </c>
      <c r="E63" s="52" t="s">
        <v>23</v>
      </c>
      <c r="F63" s="53" t="n">
        <v>4.051</v>
      </c>
      <c r="G63" s="54" t="n">
        <v>4.827</v>
      </c>
      <c r="H63" s="55" t="n">
        <v>3.714</v>
      </c>
      <c r="I63" s="56" t="n">
        <v>63.361</v>
      </c>
      <c r="J63" s="71" t="n">
        <v>0</v>
      </c>
      <c r="K63" s="58" t="n">
        <v>19.021</v>
      </c>
      <c r="L63" s="59" t="n">
        <v>91.26</v>
      </c>
      <c r="M63" s="60" t="n">
        <v>128</v>
      </c>
      <c r="N63" s="61" t="n">
        <v>70</v>
      </c>
      <c r="X63" s="68"/>
      <c r="Z63" s="46"/>
    </row>
    <row r="64" customFormat="false" ht="12.75" hidden="false" customHeight="false" outlineLevel="0" collapsed="false">
      <c r="A64" s="48" t="n">
        <v>59</v>
      </c>
      <c r="B64" s="62" t="s">
        <v>113</v>
      </c>
      <c r="C64" s="63" t="n">
        <v>658214</v>
      </c>
      <c r="D64" s="64" t="s">
        <v>49</v>
      </c>
      <c r="E64" s="76" t="s">
        <v>18</v>
      </c>
      <c r="F64" s="53" t="n">
        <v>4.058</v>
      </c>
      <c r="G64" s="54" t="n">
        <v>3.393</v>
      </c>
      <c r="H64" s="55" t="n">
        <v>3.091</v>
      </c>
      <c r="I64" s="56" t="n">
        <v>17.233</v>
      </c>
      <c r="J64" s="57" t="n">
        <v>62.305</v>
      </c>
      <c r="K64" s="58" t="n">
        <v>21.134</v>
      </c>
      <c r="L64" s="59" t="n">
        <v>90.89</v>
      </c>
      <c r="M64" s="60" t="n">
        <v>53</v>
      </c>
      <c r="N64" s="61" t="n">
        <v>-6</v>
      </c>
    </row>
    <row r="65" customFormat="false" ht="12.75" hidden="false" customHeight="false" outlineLevel="0" collapsed="false">
      <c r="A65" s="48" t="n">
        <v>60</v>
      </c>
      <c r="B65" s="66" t="s">
        <v>114</v>
      </c>
      <c r="C65" s="50" t="n">
        <v>664755</v>
      </c>
      <c r="D65" s="51" t="s">
        <v>60</v>
      </c>
      <c r="E65" s="52" t="s">
        <v>23</v>
      </c>
      <c r="F65" s="53" t="n">
        <v>12.657</v>
      </c>
      <c r="G65" s="54" t="n">
        <v>7.719</v>
      </c>
      <c r="H65" s="55" t="n">
        <v>8.376</v>
      </c>
      <c r="I65" s="56" t="n">
        <v>31.683</v>
      </c>
      <c r="J65" s="57" t="n">
        <v>28.574</v>
      </c>
      <c r="K65" s="58" t="n">
        <v>38.005</v>
      </c>
      <c r="L65" s="59" t="n">
        <v>90.721</v>
      </c>
      <c r="M65" s="60" t="n">
        <v>56</v>
      </c>
      <c r="N65" s="61" t="n">
        <v>-4</v>
      </c>
    </row>
    <row r="66" customFormat="false" ht="12.75" hidden="false" customHeight="false" outlineLevel="0" collapsed="false">
      <c r="A66" s="48" t="n">
        <v>61</v>
      </c>
      <c r="B66" s="66" t="s">
        <v>115</v>
      </c>
      <c r="C66" s="50" t="n">
        <v>657472</v>
      </c>
      <c r="D66" s="51" t="s">
        <v>116</v>
      </c>
      <c r="E66" s="52" t="s">
        <v>23</v>
      </c>
      <c r="F66" s="53" t="n">
        <v>3.922</v>
      </c>
      <c r="G66" s="54" t="n">
        <v>15.642</v>
      </c>
      <c r="H66" s="55" t="n">
        <v>8.048</v>
      </c>
      <c r="I66" s="56" t="n">
        <v>15.861</v>
      </c>
      <c r="J66" s="57" t="n">
        <v>28.564</v>
      </c>
      <c r="K66" s="58" t="n">
        <v>38.013</v>
      </c>
      <c r="L66" s="59" t="n">
        <v>90.267</v>
      </c>
      <c r="M66" s="60" t="n">
        <v>54</v>
      </c>
      <c r="N66" s="61" t="n">
        <v>-7</v>
      </c>
    </row>
    <row r="67" customFormat="false" ht="12.75" hidden="false" customHeight="false" outlineLevel="0" collapsed="false">
      <c r="A67" s="48" t="n">
        <v>62</v>
      </c>
      <c r="B67" s="66" t="s">
        <v>117</v>
      </c>
      <c r="C67" s="50" t="n">
        <v>646632</v>
      </c>
      <c r="D67" s="51" t="s">
        <v>34</v>
      </c>
      <c r="E67" s="52" t="s">
        <v>23</v>
      </c>
      <c r="F67" s="53" t="n">
        <v>9.796</v>
      </c>
      <c r="G67" s="54" t="n">
        <v>10.583</v>
      </c>
      <c r="H67" s="55" t="n">
        <v>5.833</v>
      </c>
      <c r="I67" s="56" t="n">
        <v>31.686</v>
      </c>
      <c r="J67" s="57" t="n">
        <v>14.311</v>
      </c>
      <c r="K67" s="58" t="n">
        <v>38.004</v>
      </c>
      <c r="L67" s="59" t="n">
        <v>90.069</v>
      </c>
      <c r="M67" s="60" t="n">
        <v>58</v>
      </c>
      <c r="N67" s="61" t="n">
        <v>-4</v>
      </c>
      <c r="O67" s="45"/>
      <c r="P67" s="45"/>
      <c r="Q67" s="45"/>
      <c r="R67" s="45"/>
      <c r="S67" s="45"/>
      <c r="T67" s="45"/>
      <c r="U67" s="45"/>
      <c r="V67" s="45"/>
      <c r="W67" s="45"/>
      <c r="X67" s="47"/>
      <c r="AB67" s="45"/>
    </row>
    <row r="68" customFormat="false" ht="12.75" hidden="false" customHeight="false" outlineLevel="0" collapsed="false">
      <c r="A68" s="48" t="n">
        <v>63</v>
      </c>
      <c r="B68" s="66" t="s">
        <v>118</v>
      </c>
      <c r="C68" s="50" t="n">
        <v>654807</v>
      </c>
      <c r="D68" s="51" t="s">
        <v>60</v>
      </c>
      <c r="E68" s="52" t="s">
        <v>18</v>
      </c>
      <c r="F68" s="53" t="n">
        <v>2.056</v>
      </c>
      <c r="G68" s="54" t="n">
        <v>3.399</v>
      </c>
      <c r="H68" s="55" t="n">
        <v>6.155</v>
      </c>
      <c r="I68" s="56" t="n">
        <v>17.223</v>
      </c>
      <c r="J68" s="57" t="n">
        <v>62.307</v>
      </c>
      <c r="K68" s="58" t="n">
        <v>10.611</v>
      </c>
      <c r="L68" s="59" t="n">
        <v>89.084</v>
      </c>
      <c r="M68" s="60" t="n">
        <v>55</v>
      </c>
      <c r="N68" s="61" t="n">
        <v>-8</v>
      </c>
    </row>
    <row r="69" customFormat="false" ht="12.75" hidden="false" customHeight="false" outlineLevel="0" collapsed="false">
      <c r="A69" s="48" t="n">
        <v>64</v>
      </c>
      <c r="B69" s="66" t="s">
        <v>119</v>
      </c>
      <c r="C69" s="50" t="n">
        <v>633528</v>
      </c>
      <c r="D69" s="51" t="s">
        <v>22</v>
      </c>
      <c r="E69" s="52" t="s">
        <v>18</v>
      </c>
      <c r="F69" s="53" t="n">
        <v>7.863</v>
      </c>
      <c r="G69" s="54" t="n">
        <v>12.27</v>
      </c>
      <c r="H69" s="55" t="n">
        <v>2.887</v>
      </c>
      <c r="I69" s="56" t="n">
        <v>34.421</v>
      </c>
      <c r="J69" s="57" t="n">
        <v>31.162</v>
      </c>
      <c r="K69" s="58" t="n">
        <v>21.152</v>
      </c>
      <c r="L69" s="59" t="n">
        <v>85.716</v>
      </c>
      <c r="M69" s="60" t="n">
        <v>61</v>
      </c>
      <c r="N69" s="61" t="n">
        <v>-3</v>
      </c>
    </row>
    <row r="70" customFormat="false" ht="12.75" hidden="false" customHeight="false" outlineLevel="0" collapsed="false">
      <c r="A70" s="48" t="n">
        <v>65</v>
      </c>
      <c r="B70" s="62" t="s">
        <v>120</v>
      </c>
      <c r="C70" s="63" t="n">
        <v>661274</v>
      </c>
      <c r="D70" s="64" t="s">
        <v>34</v>
      </c>
      <c r="E70" s="76" t="s">
        <v>18</v>
      </c>
      <c r="F70" s="53" t="n">
        <v>4.912</v>
      </c>
      <c r="G70" s="54" t="n">
        <v>4.005</v>
      </c>
      <c r="H70" s="55" t="n">
        <v>3.419</v>
      </c>
      <c r="I70" s="56" t="n">
        <v>34.431</v>
      </c>
      <c r="J70" s="57" t="n">
        <v>15.587</v>
      </c>
      <c r="K70" s="58" t="n">
        <v>42.245</v>
      </c>
      <c r="L70" s="59" t="n">
        <v>85.593</v>
      </c>
      <c r="M70" s="60" t="n">
        <v>77</v>
      </c>
      <c r="N70" s="61" t="n">
        <v>12</v>
      </c>
    </row>
    <row r="71" customFormat="false" ht="12.75" hidden="false" customHeight="false" outlineLevel="0" collapsed="false">
      <c r="A71" s="48" t="n">
        <v>66</v>
      </c>
      <c r="B71" s="62" t="s">
        <v>121</v>
      </c>
      <c r="C71" s="63" t="n">
        <v>653959</v>
      </c>
      <c r="D71" s="64" t="s">
        <v>100</v>
      </c>
      <c r="E71" s="65" t="s">
        <v>18</v>
      </c>
      <c r="F71" s="53" t="n">
        <v>4.91</v>
      </c>
      <c r="G71" s="54" t="n">
        <v>2.029</v>
      </c>
      <c r="H71" s="55" t="n">
        <v>6.811</v>
      </c>
      <c r="I71" s="77" t="n">
        <v>0</v>
      </c>
      <c r="J71" s="57" t="n">
        <v>31.154</v>
      </c>
      <c r="K71" s="58" t="n">
        <v>42.252</v>
      </c>
      <c r="L71" s="59" t="n">
        <v>85.127</v>
      </c>
      <c r="M71" s="60" t="n">
        <v>59</v>
      </c>
      <c r="N71" s="61" t="n">
        <v>-7</v>
      </c>
    </row>
    <row r="72" customFormat="false" ht="12.75" hidden="false" customHeight="false" outlineLevel="0" collapsed="false">
      <c r="A72" s="48" t="n">
        <v>67</v>
      </c>
      <c r="B72" s="66" t="s">
        <v>122</v>
      </c>
      <c r="C72" s="50" t="n">
        <v>637262</v>
      </c>
      <c r="D72" s="51" t="s">
        <v>91</v>
      </c>
      <c r="E72" s="52" t="s">
        <v>23</v>
      </c>
      <c r="F72" s="53" t="n">
        <v>2.057</v>
      </c>
      <c r="G72" s="54" t="n">
        <v>12.728</v>
      </c>
      <c r="H72" s="55" t="n">
        <v>5.714</v>
      </c>
      <c r="I72" s="56" t="n">
        <v>15.86</v>
      </c>
      <c r="J72" s="57" t="n">
        <v>28.576</v>
      </c>
      <c r="K72" s="58" t="n">
        <v>38.009</v>
      </c>
      <c r="L72" s="59" t="n">
        <v>85.027</v>
      </c>
      <c r="M72" s="60" t="n">
        <v>60</v>
      </c>
      <c r="N72" s="61" t="n">
        <v>-7</v>
      </c>
    </row>
    <row r="73" customFormat="false" ht="12.75" hidden="false" customHeight="false" outlineLevel="0" collapsed="false">
      <c r="A73" s="48" t="n">
        <v>68</v>
      </c>
      <c r="B73" s="66" t="s">
        <v>123</v>
      </c>
      <c r="C73" s="50" t="n">
        <v>637837</v>
      </c>
      <c r="D73" s="51" t="s">
        <v>26</v>
      </c>
      <c r="E73" s="52" t="s">
        <v>18</v>
      </c>
      <c r="F73" s="53" t="n">
        <v>2.48</v>
      </c>
      <c r="G73" s="54" t="n">
        <v>4.014</v>
      </c>
      <c r="H73" s="55" t="n">
        <v>3.327</v>
      </c>
      <c r="I73" s="56" t="n">
        <v>34.43</v>
      </c>
      <c r="J73" s="57" t="n">
        <v>15.6</v>
      </c>
      <c r="K73" s="58" t="n">
        <v>42.253</v>
      </c>
      <c r="L73" s="59" t="n">
        <v>84.024</v>
      </c>
      <c r="M73" s="60" t="n">
        <v>63</v>
      </c>
      <c r="N73" s="61" t="n">
        <v>-5</v>
      </c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</row>
    <row r="74" customFormat="false" ht="12.75" hidden="false" customHeight="false" outlineLevel="0" collapsed="false">
      <c r="A74" s="48" t="n">
        <v>69</v>
      </c>
      <c r="B74" s="66" t="s">
        <v>124</v>
      </c>
      <c r="C74" s="50" t="n">
        <v>647746</v>
      </c>
      <c r="D74" s="51" t="s">
        <v>125</v>
      </c>
      <c r="E74" s="52" t="s">
        <v>23</v>
      </c>
      <c r="F74" s="53" t="n">
        <v>2.472</v>
      </c>
      <c r="G74" s="54" t="n">
        <v>3.396</v>
      </c>
      <c r="H74" s="72" t="n">
        <v>0</v>
      </c>
      <c r="I74" s="56" t="n">
        <v>15.866</v>
      </c>
      <c r="J74" s="57" t="n">
        <v>57.128</v>
      </c>
      <c r="K74" s="58" t="n">
        <v>19.022</v>
      </c>
      <c r="L74" s="59" t="n">
        <v>82.018</v>
      </c>
      <c r="M74" s="60" t="n">
        <v>62</v>
      </c>
      <c r="N74" s="61" t="n">
        <v>-7</v>
      </c>
    </row>
    <row r="75" customFormat="false" ht="12.75" hidden="false" customHeight="false" outlineLevel="0" collapsed="false">
      <c r="A75" s="48" t="n">
        <v>70</v>
      </c>
      <c r="B75" s="66" t="s">
        <v>126</v>
      </c>
      <c r="C75" s="50" t="n">
        <v>646577</v>
      </c>
      <c r="D75" s="51" t="s">
        <v>30</v>
      </c>
      <c r="E75" s="52" t="s">
        <v>23</v>
      </c>
      <c r="F75" s="53" t="n">
        <v>3.923</v>
      </c>
      <c r="G75" s="67" t="n">
        <v>0</v>
      </c>
      <c r="H75" s="55" t="n">
        <v>8.051</v>
      </c>
      <c r="I75" s="56" t="n">
        <v>31.688</v>
      </c>
      <c r="J75" s="57" t="n">
        <v>14.292</v>
      </c>
      <c r="K75" s="58" t="n">
        <v>38.014</v>
      </c>
      <c r="L75" s="59" t="n">
        <v>81.676</v>
      </c>
      <c r="M75" s="60" t="n">
        <v>85</v>
      </c>
      <c r="N75" s="61" t="n">
        <v>15</v>
      </c>
      <c r="O75" s="45"/>
      <c r="P75" s="45"/>
      <c r="Q75" s="45"/>
      <c r="R75" s="45"/>
      <c r="S75" s="45"/>
      <c r="T75" s="45"/>
      <c r="U75" s="45"/>
      <c r="V75" s="45"/>
      <c r="W75" s="45"/>
      <c r="X75" s="47"/>
      <c r="Y75" s="75"/>
      <c r="AB75" s="46"/>
    </row>
    <row r="76" customFormat="false" ht="12.75" hidden="false" customHeight="false" outlineLevel="0" collapsed="false">
      <c r="A76" s="48" t="n">
        <v>71</v>
      </c>
      <c r="B76" s="66" t="s">
        <v>127</v>
      </c>
      <c r="C76" s="50" t="n">
        <v>657297</v>
      </c>
      <c r="D76" s="51" t="s">
        <v>22</v>
      </c>
      <c r="E76" s="52" t="s">
        <v>23</v>
      </c>
      <c r="F76" s="53" t="n">
        <v>12.278</v>
      </c>
      <c r="G76" s="67" t="n">
        <v>0</v>
      </c>
      <c r="H76" s="55" t="n">
        <v>7.765</v>
      </c>
      <c r="I76" s="56" t="n">
        <v>31.687</v>
      </c>
      <c r="J76" s="57" t="n">
        <v>28.569</v>
      </c>
      <c r="K76" s="58" t="n">
        <v>19.02</v>
      </c>
      <c r="L76" s="59" t="n">
        <v>80.299</v>
      </c>
      <c r="M76" s="60" t="n">
        <v>76</v>
      </c>
      <c r="N76" s="61" t="n">
        <v>5</v>
      </c>
    </row>
    <row r="77" customFormat="false" ht="12.75" hidden="false" customHeight="false" outlineLevel="0" collapsed="false">
      <c r="A77" s="48" t="n">
        <v>72</v>
      </c>
      <c r="B77" s="66" t="s">
        <v>128</v>
      </c>
      <c r="C77" s="50" t="n">
        <v>636560</v>
      </c>
      <c r="D77" s="51" t="s">
        <v>129</v>
      </c>
      <c r="E77" s="52" t="s">
        <v>18</v>
      </c>
      <c r="F77" s="53" t="n">
        <v>2.098</v>
      </c>
      <c r="G77" s="54" t="n">
        <v>3.392</v>
      </c>
      <c r="H77" s="55" t="n">
        <v>2.182</v>
      </c>
      <c r="I77" s="56" t="n">
        <v>17.221</v>
      </c>
      <c r="J77" s="57" t="n">
        <v>31.158</v>
      </c>
      <c r="K77" s="58" t="n">
        <v>42.244</v>
      </c>
      <c r="L77" s="59" t="n">
        <v>78.976</v>
      </c>
      <c r="M77" s="60" t="n">
        <v>65</v>
      </c>
      <c r="N77" s="61" t="n">
        <v>-7</v>
      </c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</row>
    <row r="78" customFormat="false" ht="12.75" hidden="false" customHeight="false" outlineLevel="0" collapsed="false">
      <c r="A78" s="48" t="n">
        <v>73</v>
      </c>
      <c r="B78" s="66" t="s">
        <v>130</v>
      </c>
      <c r="C78" s="50" t="n">
        <v>648627</v>
      </c>
      <c r="D78" s="51" t="s">
        <v>38</v>
      </c>
      <c r="E78" s="52" t="s">
        <v>23</v>
      </c>
      <c r="F78" s="53" t="n">
        <v>12.252</v>
      </c>
      <c r="G78" s="54" t="n">
        <v>15.642</v>
      </c>
      <c r="H78" s="55" t="n">
        <v>8.049</v>
      </c>
      <c r="I78" s="56" t="n">
        <v>31.692</v>
      </c>
      <c r="J78" s="57" t="n">
        <v>14.298</v>
      </c>
      <c r="K78" s="58" t="n">
        <v>19.029</v>
      </c>
      <c r="L78" s="59" t="n">
        <v>78.615</v>
      </c>
      <c r="M78" s="60" t="n">
        <v>95</v>
      </c>
      <c r="N78" s="61" t="n">
        <v>22</v>
      </c>
    </row>
    <row r="79" customFormat="false" ht="12.75" hidden="false" customHeight="false" outlineLevel="0" collapsed="false">
      <c r="A79" s="48" t="n">
        <v>74</v>
      </c>
      <c r="B79" s="49" t="s">
        <v>131</v>
      </c>
      <c r="C79" s="50" t="n">
        <v>650219</v>
      </c>
      <c r="D79" s="51" t="s">
        <v>132</v>
      </c>
      <c r="E79" s="52" t="s">
        <v>23</v>
      </c>
      <c r="F79" s="53" t="n">
        <v>7.846</v>
      </c>
      <c r="G79" s="67" t="n">
        <v>0</v>
      </c>
      <c r="H79" s="55" t="n">
        <v>16.341</v>
      </c>
      <c r="I79" s="56" t="n">
        <v>15.865</v>
      </c>
      <c r="J79" s="57" t="n">
        <v>14.29</v>
      </c>
      <c r="K79" s="58" t="n">
        <v>38.015</v>
      </c>
      <c r="L79" s="59" t="n">
        <v>78.067</v>
      </c>
      <c r="M79" s="60" t="n">
        <v>66</v>
      </c>
      <c r="N79" s="61" t="n">
        <v>-8</v>
      </c>
    </row>
    <row r="80" customFormat="false" ht="12.75" hidden="false" customHeight="false" outlineLevel="0" collapsed="false">
      <c r="A80" s="48" t="n">
        <v>75</v>
      </c>
      <c r="B80" s="62" t="s">
        <v>133</v>
      </c>
      <c r="C80" s="63" t="n">
        <v>657867</v>
      </c>
      <c r="D80" s="64" t="s">
        <v>78</v>
      </c>
      <c r="E80" s="65" t="s">
        <v>18</v>
      </c>
      <c r="F80" s="53" t="n">
        <v>12.249</v>
      </c>
      <c r="G80" s="67" t="n">
        <v>0</v>
      </c>
      <c r="H80" s="55" t="n">
        <v>4.27</v>
      </c>
      <c r="I80" s="56" t="n">
        <v>17.216</v>
      </c>
      <c r="J80" s="57" t="n">
        <v>7.85</v>
      </c>
      <c r="K80" s="58" t="n">
        <v>42.243</v>
      </c>
      <c r="L80" s="59" t="n">
        <v>75.978</v>
      </c>
      <c r="M80" s="60" t="n">
        <v>78</v>
      </c>
      <c r="N80" s="61" t="n">
        <v>3</v>
      </c>
    </row>
    <row r="81" customFormat="false" ht="12.75" hidden="false" customHeight="false" outlineLevel="0" collapsed="false">
      <c r="A81" s="48" t="n">
        <v>76</v>
      </c>
      <c r="B81" s="66" t="s">
        <v>134</v>
      </c>
      <c r="C81" s="50" t="n">
        <v>651268</v>
      </c>
      <c r="D81" s="51" t="s">
        <v>34</v>
      </c>
      <c r="E81" s="52" t="s">
        <v>18</v>
      </c>
      <c r="F81" s="53" t="n">
        <v>4.911</v>
      </c>
      <c r="G81" s="54" t="n">
        <v>8.008</v>
      </c>
      <c r="H81" s="72" t="n">
        <v>0</v>
      </c>
      <c r="I81" s="56" t="n">
        <v>17.217</v>
      </c>
      <c r="J81" s="57" t="n">
        <v>15.585</v>
      </c>
      <c r="K81" s="58" t="n">
        <v>42.247</v>
      </c>
      <c r="L81" s="59" t="n">
        <v>72.383</v>
      </c>
      <c r="M81" s="60" t="n">
        <v>71</v>
      </c>
      <c r="N81" s="61" t="n">
        <v>-5</v>
      </c>
    </row>
    <row r="82" customFormat="false" ht="12.75" hidden="false" customHeight="false" outlineLevel="0" collapsed="false">
      <c r="A82" s="48" t="n">
        <v>77</v>
      </c>
      <c r="B82" s="69" t="s">
        <v>135</v>
      </c>
      <c r="C82" s="50" t="n">
        <v>645728</v>
      </c>
      <c r="D82" s="51" t="s">
        <v>136</v>
      </c>
      <c r="E82" s="52" t="s">
        <v>18</v>
      </c>
      <c r="F82" s="53" t="n">
        <v>7.843</v>
      </c>
      <c r="G82" s="54" t="n">
        <v>12.099</v>
      </c>
      <c r="H82" s="55" t="n">
        <v>2.152</v>
      </c>
      <c r="I82" s="56" t="n">
        <v>34.422</v>
      </c>
      <c r="J82" s="57" t="n">
        <v>15.593</v>
      </c>
      <c r="K82" s="58" t="n">
        <v>10.593</v>
      </c>
      <c r="L82" s="59" t="n">
        <v>69.957</v>
      </c>
      <c r="M82" s="60" t="n">
        <v>103</v>
      </c>
      <c r="N82" s="61" t="n">
        <v>26</v>
      </c>
    </row>
    <row r="83" customFormat="false" ht="12.75" hidden="false" customHeight="false" outlineLevel="0" collapsed="false">
      <c r="A83" s="48" t="n">
        <v>78</v>
      </c>
      <c r="B83" s="66" t="s">
        <v>137</v>
      </c>
      <c r="C83" s="50" t="n">
        <v>637571</v>
      </c>
      <c r="D83" s="51" t="s">
        <v>138</v>
      </c>
      <c r="E83" s="52" t="s">
        <v>18</v>
      </c>
      <c r="F83" s="53" t="n">
        <v>3.933</v>
      </c>
      <c r="G83" s="54" t="n">
        <v>3.88</v>
      </c>
      <c r="H83" s="55" t="n">
        <v>4.271</v>
      </c>
      <c r="I83" s="56" t="n">
        <v>17.211</v>
      </c>
      <c r="J83" s="57" t="n">
        <v>15.601</v>
      </c>
      <c r="K83" s="58" t="n">
        <v>42.251</v>
      </c>
      <c r="L83" s="59" t="n">
        <v>67.666</v>
      </c>
      <c r="M83" s="60" t="n">
        <v>80</v>
      </c>
      <c r="N83" s="61" t="n">
        <v>2</v>
      </c>
      <c r="O83" s="68"/>
      <c r="P83" s="68"/>
      <c r="Q83" s="68"/>
      <c r="R83" s="68"/>
      <c r="S83" s="68"/>
      <c r="T83" s="68"/>
      <c r="U83" s="68"/>
      <c r="V83" s="68"/>
      <c r="W83" s="68"/>
      <c r="X83" s="75"/>
    </row>
    <row r="84" customFormat="false" ht="12.75" hidden="false" customHeight="false" outlineLevel="0" collapsed="false">
      <c r="A84" s="48" t="n">
        <v>79</v>
      </c>
      <c r="B84" s="62" t="s">
        <v>139</v>
      </c>
      <c r="C84" s="63" t="n">
        <v>658793</v>
      </c>
      <c r="D84" s="64" t="s">
        <v>91</v>
      </c>
      <c r="E84" s="76" t="s">
        <v>18</v>
      </c>
      <c r="F84" s="53" t="n">
        <v>4.063</v>
      </c>
      <c r="G84" s="54" t="n">
        <v>3.931</v>
      </c>
      <c r="H84" s="55" t="n">
        <v>4.124</v>
      </c>
      <c r="I84" s="56" t="n">
        <v>17.21</v>
      </c>
      <c r="J84" s="57" t="n">
        <v>7.838</v>
      </c>
      <c r="K84" s="58" t="n">
        <v>42.241</v>
      </c>
      <c r="L84" s="59" t="n">
        <v>67.638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48" t="n">
        <v>80</v>
      </c>
      <c r="B85" s="62" t="s">
        <v>140</v>
      </c>
      <c r="C85" s="63" t="n">
        <v>657361</v>
      </c>
      <c r="D85" s="64" t="s">
        <v>66</v>
      </c>
      <c r="E85" s="65" t="s">
        <v>18</v>
      </c>
      <c r="F85" s="53" t="n">
        <v>8.103</v>
      </c>
      <c r="G85" s="54" t="n">
        <v>3.403</v>
      </c>
      <c r="H85" s="55" t="n">
        <v>3.084</v>
      </c>
      <c r="I85" s="56" t="n">
        <v>34.418</v>
      </c>
      <c r="J85" s="71" t="n">
        <v>0</v>
      </c>
      <c r="K85" s="58" t="n">
        <v>21.129</v>
      </c>
      <c r="L85" s="59" t="n">
        <v>67.053</v>
      </c>
      <c r="M85" s="60" t="n">
        <v>84</v>
      </c>
      <c r="N85" s="61" t="n">
        <v>4</v>
      </c>
    </row>
    <row r="86" customFormat="false" ht="12.75" hidden="false" customHeight="false" outlineLevel="0" collapsed="false">
      <c r="A86" s="48" t="n">
        <v>81</v>
      </c>
      <c r="B86" s="69" t="s">
        <v>141</v>
      </c>
      <c r="C86" s="50" t="n">
        <v>654780</v>
      </c>
      <c r="D86" s="51" t="s">
        <v>60</v>
      </c>
      <c r="E86" s="52" t="s">
        <v>18</v>
      </c>
      <c r="F86" s="53" t="n">
        <v>4.057</v>
      </c>
      <c r="G86" s="54" t="n">
        <v>6.778</v>
      </c>
      <c r="H86" s="55" t="n">
        <v>6.159</v>
      </c>
      <c r="I86" s="56" t="n">
        <v>17.23</v>
      </c>
      <c r="J86" s="57" t="n">
        <v>31.153</v>
      </c>
      <c r="K86" s="58" t="n">
        <v>21.151</v>
      </c>
      <c r="L86" s="59" t="n">
        <v>65.241</v>
      </c>
      <c r="M86" s="60" t="n">
        <v>67</v>
      </c>
      <c r="N86" s="61" t="n">
        <v>-14</v>
      </c>
    </row>
    <row r="87" customFormat="false" ht="12.75" hidden="false" customHeight="false" outlineLevel="0" collapsed="false">
      <c r="A87" s="48" t="n">
        <v>82</v>
      </c>
      <c r="B87" s="66" t="s">
        <v>142</v>
      </c>
      <c r="C87" s="50" t="n">
        <v>654765</v>
      </c>
      <c r="D87" s="51" t="s">
        <v>66</v>
      </c>
      <c r="E87" s="52" t="s">
        <v>23</v>
      </c>
      <c r="F87" s="53" t="n">
        <v>8.102</v>
      </c>
      <c r="G87" s="54" t="n">
        <v>3.094</v>
      </c>
      <c r="H87" s="55" t="n">
        <v>6.447</v>
      </c>
      <c r="I87" s="56" t="n">
        <v>31.681</v>
      </c>
      <c r="J87" s="57" t="n">
        <v>14.303</v>
      </c>
      <c r="K87" s="58" t="n">
        <v>19.006</v>
      </c>
      <c r="L87" s="59" t="n">
        <v>65.236</v>
      </c>
      <c r="M87" s="60" t="n">
        <v>107</v>
      </c>
      <c r="N87" s="61" t="n">
        <v>25</v>
      </c>
    </row>
    <row r="88" customFormat="false" ht="12.75" hidden="false" customHeight="false" outlineLevel="0" collapsed="false">
      <c r="A88" s="48" t="n">
        <v>83</v>
      </c>
      <c r="B88" s="66" t="s">
        <v>143</v>
      </c>
      <c r="C88" s="50" t="n">
        <v>641265</v>
      </c>
      <c r="D88" s="51" t="s">
        <v>100</v>
      </c>
      <c r="E88" s="52" t="s">
        <v>23</v>
      </c>
      <c r="F88" s="53" t="n">
        <v>2.475</v>
      </c>
      <c r="G88" s="54" t="n">
        <v>3.401</v>
      </c>
      <c r="H88" s="55" t="n">
        <v>7.577</v>
      </c>
      <c r="I88" s="56" t="n">
        <v>15.844</v>
      </c>
      <c r="J88" s="57" t="n">
        <v>14.312</v>
      </c>
      <c r="K88" s="58" t="n">
        <v>38.012</v>
      </c>
      <c r="L88" s="59" t="n">
        <v>64.834</v>
      </c>
      <c r="M88" s="60" t="n">
        <v>90</v>
      </c>
      <c r="N88" s="61" t="n">
        <v>7</v>
      </c>
      <c r="O88" s="46"/>
      <c r="P88" s="46"/>
      <c r="Q88" s="46"/>
      <c r="R88" s="46"/>
      <c r="S88" s="46"/>
      <c r="T88" s="46"/>
      <c r="U88" s="46"/>
      <c r="V88" s="46"/>
      <c r="W88" s="46"/>
      <c r="X88" s="45"/>
      <c r="Y88" s="45"/>
    </row>
    <row r="89" s="78" customFormat="true" ht="12.75" hidden="false" customHeight="false" outlineLevel="0" collapsed="false">
      <c r="A89" s="48" t="n">
        <v>84</v>
      </c>
      <c r="B89" s="66" t="s">
        <v>144</v>
      </c>
      <c r="C89" s="50" t="n">
        <v>650012</v>
      </c>
      <c r="D89" s="51" t="s">
        <v>136</v>
      </c>
      <c r="E89" s="52" t="s">
        <v>18</v>
      </c>
      <c r="F89" s="53" t="n">
        <v>3.926</v>
      </c>
      <c r="G89" s="54" t="n">
        <v>3.883</v>
      </c>
      <c r="H89" s="55" t="n">
        <v>8.513</v>
      </c>
      <c r="I89" s="56" t="n">
        <v>17.237</v>
      </c>
      <c r="J89" s="57" t="n">
        <v>31.156</v>
      </c>
      <c r="K89" s="58" t="n">
        <v>21.125</v>
      </c>
      <c r="L89" s="59" t="n">
        <v>64.72</v>
      </c>
      <c r="M89" s="60" t="n">
        <v>68</v>
      </c>
      <c r="N89" s="61" t="n">
        <v>-16</v>
      </c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</row>
    <row r="90" customFormat="false" ht="12.75" hidden="false" customHeight="false" outlineLevel="0" collapsed="false">
      <c r="A90" s="48" t="n">
        <v>85</v>
      </c>
      <c r="B90" s="49" t="s">
        <v>145</v>
      </c>
      <c r="C90" s="50" t="n">
        <v>649679</v>
      </c>
      <c r="D90" s="51" t="s">
        <v>146</v>
      </c>
      <c r="E90" s="52" t="s">
        <v>18</v>
      </c>
      <c r="F90" s="53" t="n">
        <v>7.844</v>
      </c>
      <c r="G90" s="54" t="n">
        <v>3.884</v>
      </c>
      <c r="H90" s="55" t="n">
        <v>4.264</v>
      </c>
      <c r="I90" s="77" t="n">
        <v>0</v>
      </c>
      <c r="J90" s="57" t="n">
        <v>31.157</v>
      </c>
      <c r="K90" s="58" t="n">
        <v>21.143</v>
      </c>
      <c r="L90" s="59" t="n">
        <v>64.408</v>
      </c>
      <c r="M90" s="60" t="n">
        <v>82</v>
      </c>
      <c r="N90" s="61" t="n">
        <v>-3</v>
      </c>
    </row>
    <row r="91" customFormat="false" ht="12.75" hidden="false" customHeight="false" outlineLevel="0" collapsed="false">
      <c r="A91" s="48" t="n">
        <v>86</v>
      </c>
      <c r="B91" s="66" t="s">
        <v>147</v>
      </c>
      <c r="C91" s="50" t="n">
        <v>628968</v>
      </c>
      <c r="D91" s="67" t="s">
        <v>55</v>
      </c>
      <c r="E91" s="52" t="s">
        <v>18</v>
      </c>
      <c r="F91" s="53" t="n">
        <v>8.101</v>
      </c>
      <c r="G91" s="54" t="n">
        <v>3.941</v>
      </c>
      <c r="H91" s="55" t="n">
        <v>2.644</v>
      </c>
      <c r="I91" s="56" t="n">
        <v>17.225</v>
      </c>
      <c r="J91" s="57" t="n">
        <v>31.167</v>
      </c>
      <c r="K91" s="58" t="n">
        <v>21.128</v>
      </c>
      <c r="L91" s="59" t="n">
        <v>64.337</v>
      </c>
      <c r="M91" s="60" t="n">
        <v>83</v>
      </c>
      <c r="N91" s="61" t="n">
        <v>-3</v>
      </c>
    </row>
    <row r="92" customFormat="false" ht="12.75" hidden="false" customHeight="false" outlineLevel="0" collapsed="false">
      <c r="A92" s="48" t="n">
        <v>87</v>
      </c>
      <c r="B92" s="66" t="s">
        <v>148</v>
      </c>
      <c r="C92" s="50" t="n">
        <v>658353</v>
      </c>
      <c r="D92" s="51" t="s">
        <v>38</v>
      </c>
      <c r="E92" s="52" t="s">
        <v>23</v>
      </c>
      <c r="F92" s="53" t="n">
        <v>3.928</v>
      </c>
      <c r="G92" s="67" t="n">
        <v>0</v>
      </c>
      <c r="H92" s="55" t="n">
        <v>12.573</v>
      </c>
      <c r="I92" s="56" t="n">
        <v>15.854</v>
      </c>
      <c r="J92" s="57" t="n">
        <v>28.562</v>
      </c>
      <c r="K92" s="58" t="n">
        <v>19.018</v>
      </c>
      <c r="L92" s="59" t="n">
        <v>64.081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48" t="n">
        <v>88</v>
      </c>
      <c r="B93" s="66" t="s">
        <v>149</v>
      </c>
      <c r="C93" s="50" t="n">
        <v>633073</v>
      </c>
      <c r="D93" s="51" t="s">
        <v>26</v>
      </c>
      <c r="E93" s="52" t="s">
        <v>18</v>
      </c>
      <c r="F93" s="53" t="n">
        <v>4.907</v>
      </c>
      <c r="G93" s="67" t="n">
        <v>0</v>
      </c>
      <c r="H93" s="55" t="n">
        <v>3.326</v>
      </c>
      <c r="I93" s="56" t="n">
        <v>34.427</v>
      </c>
      <c r="J93" s="57" t="n">
        <v>15.595</v>
      </c>
      <c r="K93" s="58" t="n">
        <v>21.144</v>
      </c>
      <c r="L93" s="59" t="n">
        <v>63.804</v>
      </c>
      <c r="M93" s="60" t="n">
        <v>96</v>
      </c>
      <c r="N93" s="61" t="n">
        <v>8</v>
      </c>
      <c r="O93" s="45"/>
      <c r="P93" s="45"/>
      <c r="Q93" s="45"/>
      <c r="R93" s="45"/>
      <c r="S93" s="45"/>
      <c r="T93" s="45"/>
      <c r="U93" s="45"/>
      <c r="V93" s="45"/>
      <c r="W93" s="45"/>
      <c r="X93" s="68"/>
      <c r="Y93" s="45"/>
    </row>
    <row r="94" customFormat="false" ht="12.75" hidden="false" customHeight="false" outlineLevel="0" collapsed="false">
      <c r="A94" s="48" t="n">
        <v>89</v>
      </c>
      <c r="B94" s="62" t="s">
        <v>150</v>
      </c>
      <c r="C94" s="63" t="n">
        <v>660435</v>
      </c>
      <c r="D94" s="64" t="s">
        <v>78</v>
      </c>
      <c r="E94" s="65" t="s">
        <v>18</v>
      </c>
      <c r="F94" s="53" t="n">
        <v>15.922</v>
      </c>
      <c r="G94" s="54" t="n">
        <v>7.75</v>
      </c>
      <c r="H94" s="55" t="n">
        <v>8.515</v>
      </c>
      <c r="I94" s="56" t="n">
        <v>17.224</v>
      </c>
      <c r="J94" s="57" t="n">
        <v>15.603</v>
      </c>
      <c r="K94" s="58" t="n">
        <v>21.145</v>
      </c>
      <c r="L94" s="59" t="n">
        <v>62.806</v>
      </c>
      <c r="M94" s="60" t="n">
        <v>94</v>
      </c>
      <c r="N94" s="61" t="n">
        <v>5</v>
      </c>
    </row>
    <row r="95" customFormat="false" ht="12.75" hidden="false" customHeight="false" outlineLevel="0" collapsed="false">
      <c r="A95" s="48" t="n">
        <v>90</v>
      </c>
      <c r="B95" s="66" t="s">
        <v>151</v>
      </c>
      <c r="C95" s="50" t="n">
        <v>644748</v>
      </c>
      <c r="D95" s="51" t="s">
        <v>102</v>
      </c>
      <c r="E95" s="52" t="s">
        <v>18</v>
      </c>
      <c r="F95" s="53" t="n">
        <v>6.042</v>
      </c>
      <c r="G95" s="54" t="n">
        <v>5.788</v>
      </c>
      <c r="H95" s="55" t="n">
        <v>3.866</v>
      </c>
      <c r="I95" s="56" t="n">
        <v>8.651</v>
      </c>
      <c r="J95" s="71" t="n">
        <v>0</v>
      </c>
      <c r="K95" s="58" t="n">
        <v>42.255</v>
      </c>
      <c r="L95" s="59" t="n">
        <v>62.736</v>
      </c>
      <c r="M95" s="60" t="n">
        <v>92</v>
      </c>
      <c r="N95" s="61" t="n">
        <v>2</v>
      </c>
      <c r="X95" s="45"/>
      <c r="Y95" s="45"/>
    </row>
    <row r="96" customFormat="false" ht="12.75" hidden="false" customHeight="false" outlineLevel="0" collapsed="false">
      <c r="A96" s="48" t="n">
        <v>91</v>
      </c>
      <c r="B96" s="49" t="s">
        <v>152</v>
      </c>
      <c r="C96" s="50" t="n">
        <v>658212</v>
      </c>
      <c r="D96" s="51" t="s">
        <v>125</v>
      </c>
      <c r="E96" s="52" t="s">
        <v>23</v>
      </c>
      <c r="F96" s="53" t="n">
        <v>4.898</v>
      </c>
      <c r="G96" s="54" t="n">
        <v>6.776</v>
      </c>
      <c r="H96" s="55" t="n">
        <v>4.25</v>
      </c>
      <c r="I96" s="56" t="n">
        <v>31.692</v>
      </c>
      <c r="J96" s="57" t="n">
        <v>14.291</v>
      </c>
      <c r="K96" s="58" t="n">
        <v>19.032</v>
      </c>
      <c r="L96" s="59" t="n">
        <v>62.398</v>
      </c>
      <c r="M96" s="60" t="n">
        <v>116</v>
      </c>
      <c r="N96" s="61" t="n">
        <v>25</v>
      </c>
    </row>
    <row r="97" customFormat="false" ht="12.75" hidden="false" customHeight="false" outlineLevel="0" collapsed="false">
      <c r="A97" s="48" t="n">
        <v>92</v>
      </c>
      <c r="B97" s="49" t="s">
        <v>153</v>
      </c>
      <c r="C97" s="50" t="n">
        <v>648040</v>
      </c>
      <c r="D97" s="51" t="s">
        <v>82</v>
      </c>
      <c r="E97" s="52" t="s">
        <v>23</v>
      </c>
      <c r="F97" s="53" t="n">
        <v>3.944</v>
      </c>
      <c r="G97" s="54" t="n">
        <v>9.792</v>
      </c>
      <c r="H97" s="55" t="n">
        <v>4.976</v>
      </c>
      <c r="I97" s="56" t="n">
        <v>7.971</v>
      </c>
      <c r="J97" s="57" t="n">
        <v>28.561</v>
      </c>
      <c r="K97" s="58" t="n">
        <v>19.016</v>
      </c>
      <c r="L97" s="59" t="n">
        <v>62.345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48" t="n">
        <v>93</v>
      </c>
      <c r="B98" s="66" t="s">
        <v>154</v>
      </c>
      <c r="C98" s="50" t="n">
        <v>647194</v>
      </c>
      <c r="D98" s="51" t="s">
        <v>91</v>
      </c>
      <c r="E98" s="52" t="s">
        <v>18</v>
      </c>
      <c r="F98" s="53" t="n">
        <v>4.062</v>
      </c>
      <c r="G98" s="54" t="n">
        <v>1.993</v>
      </c>
      <c r="H98" s="55" t="n">
        <v>2.643</v>
      </c>
      <c r="I98" s="56" t="n">
        <v>34.421</v>
      </c>
      <c r="J98" s="57" t="n">
        <v>15.583</v>
      </c>
      <c r="K98" s="58" t="n">
        <v>21.123</v>
      </c>
      <c r="L98" s="59" t="n">
        <v>62.249</v>
      </c>
      <c r="M98" s="60" t="n">
        <v>120</v>
      </c>
      <c r="N98" s="61" t="n">
        <v>27</v>
      </c>
      <c r="Y98" s="45"/>
    </row>
    <row r="99" customFormat="false" ht="12.75" hidden="false" customHeight="false" outlineLevel="0" collapsed="false">
      <c r="A99" s="48" t="n">
        <v>94</v>
      </c>
      <c r="B99" s="62" t="s">
        <v>155</v>
      </c>
      <c r="C99" s="63" t="n">
        <v>660175</v>
      </c>
      <c r="D99" s="64" t="s">
        <v>156</v>
      </c>
      <c r="E99" s="65" t="s">
        <v>18</v>
      </c>
      <c r="F99" s="53" t="n">
        <v>6.818</v>
      </c>
      <c r="G99" s="54" t="n">
        <v>5.407</v>
      </c>
      <c r="H99" s="55" t="n">
        <v>4.727</v>
      </c>
      <c r="I99" s="56" t="n">
        <v>34.425</v>
      </c>
      <c r="J99" s="57" t="n">
        <v>15.589</v>
      </c>
      <c r="K99" s="58" t="n">
        <v>10.588</v>
      </c>
      <c r="L99" s="59" t="n">
        <v>62.239</v>
      </c>
      <c r="M99" s="60" t="n">
        <v>121</v>
      </c>
      <c r="N99" s="61" t="n">
        <v>27</v>
      </c>
    </row>
    <row r="100" customFormat="false" ht="12.75" hidden="false" customHeight="false" outlineLevel="0" collapsed="false">
      <c r="A100" s="48" t="n">
        <v>95</v>
      </c>
      <c r="B100" s="66" t="s">
        <v>157</v>
      </c>
      <c r="C100" s="50" t="n">
        <v>651782</v>
      </c>
      <c r="D100" s="51" t="s">
        <v>91</v>
      </c>
      <c r="E100" s="52" t="s">
        <v>18</v>
      </c>
      <c r="F100" s="53" t="n">
        <v>8.1</v>
      </c>
      <c r="G100" s="54" t="n">
        <v>1.989</v>
      </c>
      <c r="H100" s="55" t="n">
        <v>4.123</v>
      </c>
      <c r="I100" s="56" t="n">
        <v>34.417</v>
      </c>
      <c r="J100" s="57" t="n">
        <v>15.581</v>
      </c>
      <c r="K100" s="58" t="n">
        <v>10.615</v>
      </c>
      <c r="L100" s="59" t="n">
        <v>62.221</v>
      </c>
      <c r="M100" s="60" t="n">
        <v>137</v>
      </c>
      <c r="N100" s="61" t="n">
        <v>42</v>
      </c>
    </row>
    <row r="101" customFormat="false" ht="12.75" hidden="false" customHeight="false" outlineLevel="0" collapsed="false">
      <c r="A101" s="48" t="n">
        <v>96</v>
      </c>
      <c r="B101" s="66" t="s">
        <v>158</v>
      </c>
      <c r="C101" s="50" t="n">
        <v>640100</v>
      </c>
      <c r="D101" s="51" t="s">
        <v>159</v>
      </c>
      <c r="E101" s="52" t="s">
        <v>18</v>
      </c>
      <c r="F101" s="53" t="n">
        <v>4.905</v>
      </c>
      <c r="G101" s="54" t="n">
        <v>4.009</v>
      </c>
      <c r="H101" s="55" t="n">
        <v>6.812</v>
      </c>
      <c r="I101" s="56" t="n">
        <v>34.424</v>
      </c>
      <c r="J101" s="57" t="n">
        <v>15.604</v>
      </c>
      <c r="K101" s="58" t="n">
        <v>10.619</v>
      </c>
      <c r="L101" s="59" t="n">
        <v>61.745</v>
      </c>
      <c r="M101" s="60" t="n">
        <v>138</v>
      </c>
      <c r="N101" s="61" t="n">
        <v>42</v>
      </c>
    </row>
    <row r="102" customFormat="false" ht="12.75" hidden="false" customHeight="false" outlineLevel="0" collapsed="false">
      <c r="A102" s="48" t="n">
        <v>97</v>
      </c>
      <c r="B102" s="66" t="s">
        <v>160</v>
      </c>
      <c r="C102" s="50" t="n">
        <v>655017</v>
      </c>
      <c r="D102" s="51" t="s">
        <v>52</v>
      </c>
      <c r="E102" s="52" t="s">
        <v>23</v>
      </c>
      <c r="F102" s="53" t="n">
        <v>7.86</v>
      </c>
      <c r="G102" s="54" t="n">
        <v>6.272</v>
      </c>
      <c r="H102" s="55" t="n">
        <v>4.974</v>
      </c>
      <c r="I102" s="56" t="n">
        <v>15.853</v>
      </c>
      <c r="J102" s="57" t="n">
        <v>28.563</v>
      </c>
      <c r="K102" s="58" t="n">
        <v>19.003</v>
      </c>
      <c r="L102" s="59" t="n">
        <v>61.698</v>
      </c>
      <c r="M102" s="60" t="n">
        <v>93</v>
      </c>
      <c r="N102" s="61" t="n">
        <v>-4</v>
      </c>
      <c r="AA102" s="46"/>
    </row>
    <row r="103" customFormat="false" ht="12.75" hidden="false" customHeight="false" outlineLevel="0" collapsed="false">
      <c r="A103" s="48" t="n">
        <v>98</v>
      </c>
      <c r="B103" s="66" t="s">
        <v>161</v>
      </c>
      <c r="C103" s="50" t="n">
        <v>642345</v>
      </c>
      <c r="D103" s="51" t="s">
        <v>26</v>
      </c>
      <c r="E103" s="52" t="s">
        <v>23</v>
      </c>
      <c r="F103" s="53" t="n">
        <v>9.794</v>
      </c>
      <c r="G103" s="54" t="n">
        <v>6.779</v>
      </c>
      <c r="H103" s="55" t="n">
        <v>5.831</v>
      </c>
      <c r="I103" s="56" t="n">
        <v>15.858</v>
      </c>
      <c r="J103" s="57" t="n">
        <v>28.573</v>
      </c>
      <c r="K103" s="58" t="n">
        <v>9.547</v>
      </c>
      <c r="L103" s="59" t="n">
        <v>61.004</v>
      </c>
      <c r="M103" s="60" t="n">
        <v>70</v>
      </c>
      <c r="N103" s="61" t="n">
        <v>-28</v>
      </c>
      <c r="X103" s="45"/>
      <c r="Y103" s="45"/>
    </row>
    <row r="104" customFormat="false" ht="12.75" hidden="false" customHeight="false" outlineLevel="0" collapsed="false">
      <c r="A104" s="48" t="n">
        <v>99</v>
      </c>
      <c r="B104" s="66" t="s">
        <v>162</v>
      </c>
      <c r="C104" s="50" t="n">
        <v>643263</v>
      </c>
      <c r="D104" s="51" t="s">
        <v>163</v>
      </c>
      <c r="E104" s="52" t="s">
        <v>18</v>
      </c>
      <c r="F104" s="73" t="n">
        <v>0</v>
      </c>
      <c r="G104" s="67" t="n">
        <v>0</v>
      </c>
      <c r="H104" s="55" t="n">
        <v>4.262</v>
      </c>
      <c r="I104" s="56" t="n">
        <v>34.423</v>
      </c>
      <c r="J104" s="57" t="n">
        <v>15.599</v>
      </c>
      <c r="K104" s="58" t="n">
        <v>21.139</v>
      </c>
      <c r="L104" s="59" t="n">
        <v>59.824</v>
      </c>
      <c r="M104" s="60" t="n">
        <v>99</v>
      </c>
      <c r="N104" s="61" t="n">
        <v>0</v>
      </c>
      <c r="X104" s="45"/>
      <c r="Y104" s="46"/>
    </row>
    <row r="105" customFormat="false" ht="12.75" hidden="false" customHeight="false" outlineLevel="0" collapsed="false">
      <c r="A105" s="48" t="n">
        <v>100</v>
      </c>
      <c r="B105" s="66" t="s">
        <v>164</v>
      </c>
      <c r="C105" s="50" t="n">
        <v>653068</v>
      </c>
      <c r="D105" s="51" t="s">
        <v>30</v>
      </c>
      <c r="E105" s="52" t="s">
        <v>23</v>
      </c>
      <c r="F105" s="53" t="n">
        <v>3.924</v>
      </c>
      <c r="G105" s="54" t="n">
        <v>7.703</v>
      </c>
      <c r="H105" s="72" t="n">
        <v>0</v>
      </c>
      <c r="I105" s="77" t="n">
        <v>0</v>
      </c>
      <c r="J105" s="57" t="n">
        <v>28.566</v>
      </c>
      <c r="K105" s="58" t="n">
        <v>19.031</v>
      </c>
      <c r="L105" s="59" t="n">
        <v>59.224</v>
      </c>
      <c r="M105" s="60" t="n">
        <v>75</v>
      </c>
      <c r="N105" s="61" t="n">
        <v>-25</v>
      </c>
      <c r="O105" s="45"/>
      <c r="P105" s="45"/>
      <c r="Q105" s="45"/>
      <c r="R105" s="45"/>
      <c r="S105" s="45"/>
      <c r="T105" s="45"/>
      <c r="U105" s="45"/>
      <c r="V105" s="45"/>
      <c r="W105" s="45"/>
      <c r="X105" s="47"/>
    </row>
    <row r="106" customFormat="false" ht="12.75" hidden="false" customHeight="false" outlineLevel="0" collapsed="false">
      <c r="A106" s="48" t="n">
        <v>101</v>
      </c>
      <c r="B106" s="62" t="s">
        <v>165</v>
      </c>
      <c r="C106" s="63" t="n">
        <v>656131</v>
      </c>
      <c r="D106" s="64" t="s">
        <v>32</v>
      </c>
      <c r="E106" s="65" t="s">
        <v>18</v>
      </c>
      <c r="F106" s="53" t="n">
        <v>4.897</v>
      </c>
      <c r="G106" s="54" t="n">
        <v>2.02</v>
      </c>
      <c r="H106" s="55" t="n">
        <v>3.322</v>
      </c>
      <c r="I106" s="56" t="n">
        <v>17.231</v>
      </c>
      <c r="J106" s="57" t="n">
        <v>31.163</v>
      </c>
      <c r="K106" s="58" t="n">
        <v>10.623</v>
      </c>
      <c r="L106" s="59" t="n">
        <v>56.613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8" t="n">
        <v>102</v>
      </c>
      <c r="B107" s="66" t="s">
        <v>166</v>
      </c>
      <c r="C107" s="50" t="n">
        <v>663364</v>
      </c>
      <c r="D107" s="51" t="s">
        <v>95</v>
      </c>
      <c r="E107" s="52" t="s">
        <v>23</v>
      </c>
      <c r="F107" s="53" t="n">
        <v>3.937</v>
      </c>
      <c r="G107" s="54" t="n">
        <v>6.273</v>
      </c>
      <c r="H107" s="55" t="n">
        <v>12.421</v>
      </c>
      <c r="I107" s="56" t="n">
        <v>15.849</v>
      </c>
      <c r="J107" s="57" t="n">
        <v>14.3</v>
      </c>
      <c r="K107" s="58" t="n">
        <v>19.023</v>
      </c>
      <c r="L107" s="59" t="n">
        <v>53.566</v>
      </c>
      <c r="M107" s="60" t="n">
        <v>102</v>
      </c>
      <c r="N107" s="61" t="n">
        <v>0</v>
      </c>
    </row>
    <row r="108" customFormat="false" ht="12.75" hidden="false" customHeight="false" outlineLevel="0" collapsed="false">
      <c r="A108" s="48" t="n">
        <v>103</v>
      </c>
      <c r="B108" s="62" t="s">
        <v>167</v>
      </c>
      <c r="C108" s="63" t="n">
        <v>656076</v>
      </c>
      <c r="D108" s="64" t="s">
        <v>168</v>
      </c>
      <c r="E108" s="65" t="s">
        <v>18</v>
      </c>
      <c r="F108" s="53" t="n">
        <v>7.845</v>
      </c>
      <c r="G108" s="54" t="n">
        <v>7.748</v>
      </c>
      <c r="H108" s="55" t="n">
        <v>8.519</v>
      </c>
      <c r="I108" s="77" t="n">
        <v>0</v>
      </c>
      <c r="J108" s="57" t="n">
        <v>15.594</v>
      </c>
      <c r="K108" s="58" t="n">
        <v>21.142</v>
      </c>
      <c r="L108" s="59" t="n">
        <v>53.1</v>
      </c>
      <c r="M108" s="60" t="n">
        <v>47</v>
      </c>
      <c r="N108" s="61" t="n">
        <v>-56</v>
      </c>
    </row>
    <row r="109" customFormat="false" ht="12.75" hidden="false" customHeight="false" outlineLevel="0" collapsed="false">
      <c r="A109" s="48" t="n">
        <v>104</v>
      </c>
      <c r="B109" s="49" t="s">
        <v>169</v>
      </c>
      <c r="C109" s="50" t="n">
        <v>650008</v>
      </c>
      <c r="D109" s="51" t="s">
        <v>38</v>
      </c>
      <c r="E109" s="52" t="s">
        <v>23</v>
      </c>
      <c r="F109" s="53" t="n">
        <v>3.927</v>
      </c>
      <c r="G109" s="54" t="n">
        <v>7.704</v>
      </c>
      <c r="H109" s="55" t="n">
        <v>8.051</v>
      </c>
      <c r="I109" s="56" t="n">
        <v>15.862</v>
      </c>
      <c r="J109" s="57" t="n">
        <v>14.288</v>
      </c>
      <c r="K109" s="58" t="n">
        <v>19.017</v>
      </c>
      <c r="L109" s="59" t="n">
        <v>50.634</v>
      </c>
      <c r="M109" s="60" t="n">
        <v>89</v>
      </c>
      <c r="N109" s="61" t="n">
        <v>-15</v>
      </c>
    </row>
    <row r="110" customFormat="false" ht="12.75" hidden="false" customHeight="false" outlineLevel="0" collapsed="false">
      <c r="A110" s="48" t="n">
        <v>105</v>
      </c>
      <c r="B110" s="66" t="s">
        <v>170</v>
      </c>
      <c r="C110" s="50" t="n">
        <v>653064</v>
      </c>
      <c r="D110" s="51" t="s">
        <v>41</v>
      </c>
      <c r="E110" s="52" t="s">
        <v>23</v>
      </c>
      <c r="F110" s="53" t="n">
        <v>3.931</v>
      </c>
      <c r="G110" s="54" t="n">
        <v>7.702</v>
      </c>
      <c r="H110" s="55" t="n">
        <v>8.053</v>
      </c>
      <c r="I110" s="56" t="n">
        <v>15.87</v>
      </c>
      <c r="J110" s="57" t="n">
        <v>7.204</v>
      </c>
      <c r="K110" s="58" t="n">
        <v>19.005</v>
      </c>
      <c r="L110" s="59" t="n">
        <v>50.63</v>
      </c>
      <c r="M110" s="60" t="n">
        <v>130</v>
      </c>
      <c r="N110" s="61" t="n">
        <v>25</v>
      </c>
      <c r="O110" s="45"/>
      <c r="P110" s="45"/>
      <c r="Q110" s="45"/>
      <c r="R110" s="45"/>
      <c r="S110" s="45"/>
      <c r="T110" s="45"/>
      <c r="U110" s="45"/>
      <c r="V110" s="45"/>
      <c r="W110" s="45"/>
    </row>
    <row r="111" customFormat="false" ht="12.75" hidden="false" customHeight="false" outlineLevel="0" collapsed="false">
      <c r="A111" s="48" t="n">
        <v>106</v>
      </c>
      <c r="B111" s="49" t="s">
        <v>171</v>
      </c>
      <c r="C111" s="50" t="n">
        <v>644561</v>
      </c>
      <c r="D111" s="51" t="s">
        <v>34</v>
      </c>
      <c r="E111" s="52" t="s">
        <v>18</v>
      </c>
      <c r="F111" s="73" t="n">
        <v>0</v>
      </c>
      <c r="G111" s="54" t="n">
        <v>4.008</v>
      </c>
      <c r="H111" s="55" t="n">
        <v>3.418</v>
      </c>
      <c r="I111" s="56" t="n">
        <v>8.666</v>
      </c>
      <c r="J111" s="57" t="n">
        <v>31.159</v>
      </c>
      <c r="K111" s="58" t="n">
        <v>10.622</v>
      </c>
      <c r="L111" s="59" t="n">
        <v>49.207</v>
      </c>
      <c r="M111" s="60" t="n">
        <v>73</v>
      </c>
      <c r="N111" s="61" t="n">
        <v>-33</v>
      </c>
    </row>
    <row r="112" customFormat="false" ht="12.75" hidden="false" customHeight="false" outlineLevel="0" collapsed="false">
      <c r="A112" s="48" t="n">
        <v>107</v>
      </c>
      <c r="B112" s="66" t="s">
        <v>172</v>
      </c>
      <c r="C112" s="50" t="n">
        <v>639761</v>
      </c>
      <c r="D112" s="51" t="s">
        <v>82</v>
      </c>
      <c r="E112" s="52" t="s">
        <v>18</v>
      </c>
      <c r="F112" s="53" t="n">
        <v>7.864</v>
      </c>
      <c r="G112" s="54" t="n">
        <v>1.992</v>
      </c>
      <c r="H112" s="55" t="n">
        <v>2.88</v>
      </c>
      <c r="I112" s="56" t="n">
        <v>17.238</v>
      </c>
      <c r="J112" s="57" t="n">
        <v>7.845</v>
      </c>
      <c r="K112" s="58" t="n">
        <v>21.147</v>
      </c>
      <c r="L112" s="59" t="n">
        <v>49.129</v>
      </c>
      <c r="M112" s="60" t="n">
        <v>108</v>
      </c>
      <c r="N112" s="61" t="n">
        <v>1</v>
      </c>
      <c r="O112" s="45"/>
      <c r="P112" s="45"/>
      <c r="Q112" s="45"/>
      <c r="R112" s="45"/>
      <c r="S112" s="45"/>
      <c r="T112" s="45"/>
      <c r="U112" s="45"/>
      <c r="V112" s="45"/>
      <c r="W112" s="45"/>
      <c r="X112" s="45"/>
    </row>
    <row r="113" customFormat="false" ht="12.75" hidden="false" customHeight="false" outlineLevel="0" collapsed="false">
      <c r="A113" s="48" t="n">
        <v>108</v>
      </c>
      <c r="B113" s="62" t="s">
        <v>173</v>
      </c>
      <c r="C113" s="63" t="n">
        <v>659149</v>
      </c>
      <c r="D113" s="64" t="s">
        <v>22</v>
      </c>
      <c r="E113" s="76" t="s">
        <v>18</v>
      </c>
      <c r="F113" s="53" t="n">
        <v>7.861</v>
      </c>
      <c r="G113" s="54" t="n">
        <v>1.985</v>
      </c>
      <c r="H113" s="55" t="n">
        <v>2.876</v>
      </c>
      <c r="I113" s="56" t="n">
        <v>17.214</v>
      </c>
      <c r="J113" s="57" t="n">
        <v>15.602</v>
      </c>
      <c r="K113" s="58" t="n">
        <v>21.138</v>
      </c>
      <c r="L113" s="59" t="n">
        <v>49.089</v>
      </c>
      <c r="M113" s="60" t="n">
        <v>110</v>
      </c>
      <c r="N113" s="61" t="n">
        <v>2</v>
      </c>
    </row>
    <row r="114" customFormat="false" ht="12.75" hidden="false" customHeight="false" outlineLevel="0" collapsed="false">
      <c r="A114" s="48" t="n">
        <v>109</v>
      </c>
      <c r="B114" s="66" t="s">
        <v>174</v>
      </c>
      <c r="C114" s="50" t="n">
        <v>646742</v>
      </c>
      <c r="D114" s="51" t="s">
        <v>62</v>
      </c>
      <c r="E114" s="52" t="s">
        <v>18</v>
      </c>
      <c r="F114" s="53" t="n">
        <v>4.05</v>
      </c>
      <c r="G114" s="54" t="n">
        <v>3.401</v>
      </c>
      <c r="H114" s="55" t="n">
        <v>6.595</v>
      </c>
      <c r="I114" s="56" t="n">
        <v>17.234</v>
      </c>
      <c r="J114" s="71" t="n">
        <v>0</v>
      </c>
      <c r="K114" s="58" t="n">
        <v>21.126</v>
      </c>
      <c r="L114" s="59" t="n">
        <v>49.005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48" t="n">
        <v>110</v>
      </c>
      <c r="B115" s="66" t="s">
        <v>175</v>
      </c>
      <c r="C115" s="50" t="n">
        <v>649616</v>
      </c>
      <c r="D115" s="51" t="s">
        <v>176</v>
      </c>
      <c r="E115" s="52" t="s">
        <v>18</v>
      </c>
      <c r="F115" s="53" t="n">
        <v>4.056</v>
      </c>
      <c r="G115" s="54" t="n">
        <v>3.4</v>
      </c>
      <c r="H115" s="55" t="n">
        <v>6.157</v>
      </c>
      <c r="I115" s="56" t="n">
        <v>17.24</v>
      </c>
      <c r="J115" s="57" t="n">
        <v>15.592</v>
      </c>
      <c r="K115" s="58" t="n">
        <v>21.149</v>
      </c>
      <c r="L115" s="59" t="n">
        <v>48.602</v>
      </c>
      <c r="M115" s="60" t="n">
        <v>113</v>
      </c>
      <c r="N115" s="61" t="n">
        <v>3</v>
      </c>
    </row>
    <row r="116" customFormat="false" ht="12.75" hidden="false" customHeight="false" outlineLevel="0" collapsed="false">
      <c r="A116" s="48" t="n">
        <v>111</v>
      </c>
      <c r="B116" s="66" t="s">
        <v>177</v>
      </c>
      <c r="C116" s="50" t="n">
        <v>637034</v>
      </c>
      <c r="D116" s="51" t="s">
        <v>163</v>
      </c>
      <c r="E116" s="52" t="s">
        <v>18</v>
      </c>
      <c r="F116" s="53" t="n">
        <v>1.991</v>
      </c>
      <c r="G116" s="67" t="n">
        <v>0</v>
      </c>
      <c r="H116" s="55" t="n">
        <v>8.517</v>
      </c>
      <c r="I116" s="77" t="n">
        <v>0</v>
      </c>
      <c r="J116" s="57" t="n">
        <v>15.577</v>
      </c>
      <c r="K116" s="58" t="n">
        <v>21.136</v>
      </c>
      <c r="L116" s="59" t="n">
        <v>47.221</v>
      </c>
      <c r="M116" s="60" t="n">
        <v>112</v>
      </c>
      <c r="N116" s="61" t="n">
        <v>1</v>
      </c>
      <c r="O116" s="68"/>
      <c r="P116" s="68"/>
      <c r="Q116" s="68"/>
      <c r="R116" s="68"/>
      <c r="S116" s="68"/>
      <c r="T116" s="68"/>
      <c r="U116" s="68"/>
      <c r="V116" s="68"/>
      <c r="W116" s="68"/>
      <c r="X116" s="75"/>
      <c r="Y116" s="45"/>
    </row>
    <row r="117" customFormat="false" ht="12.75" hidden="false" customHeight="false" outlineLevel="0" collapsed="false">
      <c r="A117" s="48" t="n">
        <v>112</v>
      </c>
      <c r="B117" s="49" t="s">
        <v>178</v>
      </c>
      <c r="C117" s="50" t="n">
        <v>647045</v>
      </c>
      <c r="D117" s="51" t="s">
        <v>91</v>
      </c>
      <c r="E117" s="52" t="s">
        <v>18</v>
      </c>
      <c r="F117" s="53" t="n">
        <v>4.061</v>
      </c>
      <c r="G117" s="54" t="n">
        <v>3.934</v>
      </c>
      <c r="H117" s="55" t="n">
        <v>2.645</v>
      </c>
      <c r="I117" s="56" t="n">
        <v>17.209</v>
      </c>
      <c r="J117" s="57" t="n">
        <v>15.607</v>
      </c>
      <c r="K117" s="58" t="n">
        <v>21.14</v>
      </c>
      <c r="L117" s="59" t="n">
        <v>46.344</v>
      </c>
      <c r="M117" s="60" t="n">
        <v>50</v>
      </c>
      <c r="N117" s="61" t="n">
        <v>-62</v>
      </c>
    </row>
    <row r="118" customFormat="false" ht="12.75" hidden="false" customHeight="false" outlineLevel="0" collapsed="false">
      <c r="A118" s="48" t="n">
        <v>113</v>
      </c>
      <c r="B118" s="66" t="s">
        <v>179</v>
      </c>
      <c r="C118" s="50" t="n">
        <v>649400</v>
      </c>
      <c r="D118" s="51" t="s">
        <v>125</v>
      </c>
      <c r="E118" s="52" t="s">
        <v>23</v>
      </c>
      <c r="F118" s="53" t="n">
        <v>2.469</v>
      </c>
      <c r="G118" s="54" t="n">
        <v>6.777</v>
      </c>
      <c r="H118" s="55" t="n">
        <v>4.251</v>
      </c>
      <c r="I118" s="56" t="n">
        <v>15.841</v>
      </c>
      <c r="J118" s="57" t="n">
        <v>14.304</v>
      </c>
      <c r="K118" s="58" t="n">
        <v>19.004</v>
      </c>
      <c r="L118" s="59" t="n">
        <v>45.873</v>
      </c>
      <c r="M118" s="60" t="n">
        <v>118</v>
      </c>
      <c r="N118" s="61" t="n">
        <v>5</v>
      </c>
    </row>
    <row r="119" customFormat="false" ht="12.75" hidden="false" customHeight="false" outlineLevel="0" collapsed="false">
      <c r="A119" s="48" t="n">
        <v>114</v>
      </c>
      <c r="B119" s="66" t="s">
        <v>180</v>
      </c>
      <c r="C119" s="50" t="n">
        <v>647145</v>
      </c>
      <c r="D119" s="51" t="s">
        <v>34</v>
      </c>
      <c r="E119" s="52" t="s">
        <v>23</v>
      </c>
      <c r="F119" s="53" t="n">
        <v>2.476</v>
      </c>
      <c r="G119" s="54" t="n">
        <v>6.773</v>
      </c>
      <c r="H119" s="55" t="n">
        <v>3.733</v>
      </c>
      <c r="I119" s="56" t="n">
        <v>15.843</v>
      </c>
      <c r="J119" s="57" t="n">
        <v>7.199</v>
      </c>
      <c r="K119" s="58" t="n">
        <v>19.03</v>
      </c>
      <c r="L119" s="59" t="n">
        <v>45.379</v>
      </c>
      <c r="M119" s="60" t="n">
        <v>145</v>
      </c>
      <c r="N119" s="61" t="n">
        <v>31</v>
      </c>
      <c r="X119" s="68"/>
      <c r="Z119" s="46"/>
    </row>
    <row r="120" customFormat="false" ht="12.75" hidden="false" customHeight="false" outlineLevel="0" collapsed="false">
      <c r="A120" s="48" t="n">
        <v>114</v>
      </c>
      <c r="B120" s="66" t="s">
        <v>181</v>
      </c>
      <c r="C120" s="50" t="n">
        <v>660633</v>
      </c>
      <c r="D120" s="51" t="s">
        <v>17</v>
      </c>
      <c r="E120" s="52" t="s">
        <v>23</v>
      </c>
      <c r="F120" s="53" t="n">
        <v>4.055</v>
      </c>
      <c r="G120" s="67" t="n">
        <v>0</v>
      </c>
      <c r="H120" s="55" t="n">
        <v>6.444</v>
      </c>
      <c r="I120" s="56" t="n">
        <v>15.867</v>
      </c>
      <c r="J120" s="71" t="n">
        <v>0</v>
      </c>
      <c r="K120" s="58" t="n">
        <v>19.013</v>
      </c>
      <c r="L120" s="59" t="n">
        <v>45.379</v>
      </c>
      <c r="M120" s="60" t="n">
        <v>119</v>
      </c>
      <c r="N120" s="61" t="n">
        <v>5</v>
      </c>
      <c r="O120" s="45"/>
      <c r="P120" s="45"/>
      <c r="Q120" s="45"/>
      <c r="R120" s="45"/>
      <c r="S120" s="45"/>
      <c r="T120" s="45"/>
      <c r="U120" s="45"/>
      <c r="V120" s="45"/>
      <c r="W120" s="45"/>
    </row>
    <row r="121" customFormat="false" ht="12.75" hidden="false" customHeight="false" outlineLevel="0" collapsed="false">
      <c r="A121" s="48" t="n">
        <v>116</v>
      </c>
      <c r="B121" s="66" t="s">
        <v>182</v>
      </c>
      <c r="C121" s="50" t="n">
        <v>658640</v>
      </c>
      <c r="D121" s="51" t="s">
        <v>91</v>
      </c>
      <c r="E121" s="52" t="s">
        <v>23</v>
      </c>
      <c r="F121" s="53" t="n">
        <v>4.054</v>
      </c>
      <c r="G121" s="54" t="n">
        <v>6.267</v>
      </c>
      <c r="H121" s="55" t="n">
        <v>2.86</v>
      </c>
      <c r="I121" s="56" t="n">
        <v>15.848</v>
      </c>
      <c r="J121" s="57" t="n">
        <v>7.191</v>
      </c>
      <c r="K121" s="58" t="n">
        <v>19.011</v>
      </c>
      <c r="L121" s="59" t="n">
        <v>45.18</v>
      </c>
      <c r="M121" s="60" t="n">
        <v>146</v>
      </c>
      <c r="N121" s="61" t="n">
        <v>30</v>
      </c>
      <c r="Y121" s="45"/>
    </row>
    <row r="122" customFormat="false" ht="12.75" hidden="false" customHeight="false" outlineLevel="0" collapsed="false">
      <c r="A122" s="48" t="n">
        <v>117</v>
      </c>
      <c r="B122" s="49" t="s">
        <v>183</v>
      </c>
      <c r="C122" s="50" t="n">
        <v>647886</v>
      </c>
      <c r="D122" s="51" t="s">
        <v>82</v>
      </c>
      <c r="E122" s="52" t="s">
        <v>18</v>
      </c>
      <c r="F122" s="53" t="n">
        <v>3.94</v>
      </c>
      <c r="G122" s="54" t="n">
        <v>1.995</v>
      </c>
      <c r="H122" s="55" t="n">
        <v>2.882</v>
      </c>
      <c r="I122" s="56" t="n">
        <v>17.22</v>
      </c>
      <c r="J122" s="57" t="n">
        <v>7.841</v>
      </c>
      <c r="K122" s="58" t="n">
        <v>21.135</v>
      </c>
      <c r="L122" s="59" t="n">
        <v>45.177</v>
      </c>
      <c r="M122" s="60" t="n">
        <v>149</v>
      </c>
      <c r="N122" s="61" t="n">
        <v>32</v>
      </c>
    </row>
    <row r="123" customFormat="false" ht="12.75" hidden="false" customHeight="false" outlineLevel="0" collapsed="false">
      <c r="A123" s="48" t="n">
        <v>118</v>
      </c>
      <c r="B123" s="66" t="s">
        <v>184</v>
      </c>
      <c r="C123" s="50" t="n">
        <v>642203</v>
      </c>
      <c r="D123" s="51" t="s">
        <v>78</v>
      </c>
      <c r="E123" s="52" t="s">
        <v>23</v>
      </c>
      <c r="F123" s="53" t="n">
        <v>3.921</v>
      </c>
      <c r="G123" s="54" t="n">
        <v>7.705</v>
      </c>
      <c r="H123" s="55" t="n">
        <v>4.037</v>
      </c>
      <c r="I123" s="56" t="n">
        <v>7.949</v>
      </c>
      <c r="J123" s="57" t="n">
        <v>14.299</v>
      </c>
      <c r="K123" s="58" t="n">
        <v>19.014</v>
      </c>
      <c r="L123" s="59" t="n">
        <v>45.055</v>
      </c>
      <c r="M123" s="60" t="n">
        <v>114</v>
      </c>
      <c r="N123" s="61" t="n">
        <v>-4</v>
      </c>
    </row>
    <row r="124" customFormat="false" ht="12.75" hidden="false" customHeight="false" outlineLevel="0" collapsed="false">
      <c r="A124" s="48" t="n">
        <v>119</v>
      </c>
      <c r="B124" s="66" t="s">
        <v>185</v>
      </c>
      <c r="C124" s="50" t="n">
        <v>650860</v>
      </c>
      <c r="D124" s="51" t="s">
        <v>30</v>
      </c>
      <c r="E124" s="52" t="s">
        <v>18</v>
      </c>
      <c r="F124" s="53" t="n">
        <v>7.842</v>
      </c>
      <c r="G124" s="54" t="n">
        <v>3.874</v>
      </c>
      <c r="H124" s="55" t="n">
        <v>4.264</v>
      </c>
      <c r="I124" s="56" t="n">
        <v>17.233</v>
      </c>
      <c r="J124" s="57" t="n">
        <v>15.598</v>
      </c>
      <c r="K124" s="58" t="n">
        <v>10.608</v>
      </c>
      <c r="L124" s="59" t="n">
        <v>44.937</v>
      </c>
      <c r="M124" s="60" t="n">
        <v>122</v>
      </c>
      <c r="N124" s="61" t="n">
        <v>3</v>
      </c>
    </row>
    <row r="125" customFormat="false" ht="12.75" hidden="false" customHeight="false" outlineLevel="0" collapsed="false">
      <c r="A125" s="48" t="n">
        <v>120</v>
      </c>
      <c r="B125" s="49" t="s">
        <v>186</v>
      </c>
      <c r="C125" s="50" t="n">
        <v>630655</v>
      </c>
      <c r="D125" s="51" t="s">
        <v>176</v>
      </c>
      <c r="E125" s="52" t="s">
        <v>18</v>
      </c>
      <c r="F125" s="53" t="n">
        <v>2.048</v>
      </c>
      <c r="G125" s="54" t="n">
        <v>3.402</v>
      </c>
      <c r="H125" s="55" t="n">
        <v>3.087</v>
      </c>
      <c r="I125" s="56" t="n">
        <v>17.227</v>
      </c>
      <c r="J125" s="57" t="n">
        <v>15.597</v>
      </c>
      <c r="K125" s="58" t="n">
        <v>21.124</v>
      </c>
      <c r="L125" s="59" t="n">
        <v>44.84</v>
      </c>
      <c r="M125" s="60" t="n">
        <v>97</v>
      </c>
      <c r="N125" s="61" t="n">
        <v>-23</v>
      </c>
    </row>
    <row r="126" customFormat="false" ht="12.75" hidden="false" customHeight="false" outlineLevel="0" collapsed="false">
      <c r="A126" s="48" t="n">
        <v>121</v>
      </c>
      <c r="B126" s="66" t="s">
        <v>187</v>
      </c>
      <c r="C126" s="50" t="n">
        <v>653533</v>
      </c>
      <c r="D126" s="51" t="s">
        <v>156</v>
      </c>
      <c r="E126" s="52" t="s">
        <v>23</v>
      </c>
      <c r="F126" s="53" t="n">
        <v>5.248</v>
      </c>
      <c r="G126" s="54" t="n">
        <v>6.084</v>
      </c>
      <c r="H126" s="55" t="n">
        <v>3.145</v>
      </c>
      <c r="I126" s="56" t="n">
        <v>7.956</v>
      </c>
      <c r="J126" s="57" t="n">
        <v>14.286</v>
      </c>
      <c r="K126" s="58" t="n">
        <v>19.016</v>
      </c>
      <c r="L126" s="59" t="n">
        <v>44.634</v>
      </c>
      <c r="M126" s="60" t="n">
        <v>117</v>
      </c>
      <c r="N126" s="61" t="n">
        <v>-4</v>
      </c>
      <c r="X126" s="47"/>
      <c r="Y126" s="45"/>
    </row>
    <row r="127" customFormat="false" ht="12.75" hidden="false" customHeight="false" outlineLevel="0" collapsed="false">
      <c r="A127" s="48" t="n">
        <v>122</v>
      </c>
      <c r="B127" s="66" t="s">
        <v>188</v>
      </c>
      <c r="C127" s="50" t="n">
        <v>647386</v>
      </c>
      <c r="D127" s="51" t="s">
        <v>91</v>
      </c>
      <c r="E127" s="52" t="s">
        <v>18</v>
      </c>
      <c r="F127" s="53" t="n">
        <v>4.053</v>
      </c>
      <c r="G127" s="54" t="n">
        <v>1.99</v>
      </c>
      <c r="H127" s="72" t="n">
        <v>0</v>
      </c>
      <c r="I127" s="56" t="n">
        <v>17.213</v>
      </c>
      <c r="J127" s="57" t="n">
        <v>7.832</v>
      </c>
      <c r="K127" s="58" t="n">
        <v>21.141</v>
      </c>
      <c r="L127" s="59" t="n">
        <v>44.397</v>
      </c>
      <c r="M127" s="60" t="n">
        <v>123</v>
      </c>
      <c r="N127" s="61" t="n">
        <v>1</v>
      </c>
    </row>
    <row r="128" customFormat="false" ht="12.75" hidden="false" customHeight="false" outlineLevel="0" collapsed="false">
      <c r="A128" s="48" t="n">
        <v>123</v>
      </c>
      <c r="B128" s="66" t="s">
        <v>189</v>
      </c>
      <c r="C128" s="50" t="n">
        <v>662678</v>
      </c>
      <c r="D128" s="51" t="s">
        <v>26</v>
      </c>
      <c r="E128" s="70" t="s">
        <v>18</v>
      </c>
      <c r="F128" s="53" t="n">
        <v>2.466</v>
      </c>
      <c r="G128" s="54" t="n">
        <v>2.021</v>
      </c>
      <c r="H128" s="55" t="n">
        <v>3.328</v>
      </c>
      <c r="I128" s="56" t="n">
        <v>17.213</v>
      </c>
      <c r="J128" s="57" t="n">
        <v>15.58</v>
      </c>
      <c r="K128" s="58" t="n">
        <v>21.13</v>
      </c>
      <c r="L128" s="59" t="n">
        <v>44.137</v>
      </c>
      <c r="M128" s="60" t="n">
        <v>125</v>
      </c>
      <c r="N128" s="61" t="n">
        <v>2</v>
      </c>
    </row>
    <row r="129" customFormat="false" ht="12.75" hidden="false" customHeight="false" outlineLevel="0" collapsed="false">
      <c r="A129" s="48" t="n">
        <v>124</v>
      </c>
      <c r="B129" s="66" t="s">
        <v>190</v>
      </c>
      <c r="C129" s="50" t="n">
        <v>651113</v>
      </c>
      <c r="D129" s="51" t="s">
        <v>110</v>
      </c>
      <c r="E129" s="52" t="s">
        <v>23</v>
      </c>
      <c r="F129" s="53" t="n">
        <v>8.392</v>
      </c>
      <c r="G129" s="54" t="n">
        <v>7.905</v>
      </c>
      <c r="H129" s="55" t="n">
        <v>4.086</v>
      </c>
      <c r="I129" s="56" t="n">
        <v>7.974</v>
      </c>
      <c r="J129" s="57" t="n">
        <v>7.2</v>
      </c>
      <c r="K129" s="58" t="n">
        <v>19.007</v>
      </c>
      <c r="L129" s="59" t="n">
        <v>43.278</v>
      </c>
      <c r="M129" s="60" t="n">
        <v>124</v>
      </c>
      <c r="N129" s="61" t="n">
        <v>0</v>
      </c>
      <c r="O129" s="46"/>
      <c r="P129" s="46"/>
      <c r="Q129" s="46"/>
      <c r="R129" s="46"/>
      <c r="S129" s="46"/>
      <c r="T129" s="46"/>
      <c r="U129" s="46"/>
      <c r="V129" s="46"/>
      <c r="W129" s="46"/>
    </row>
    <row r="130" customFormat="false" ht="12.75" hidden="false" customHeight="false" outlineLevel="0" collapsed="false">
      <c r="A130" s="48" t="n">
        <v>125</v>
      </c>
      <c r="B130" s="66" t="s">
        <v>191</v>
      </c>
      <c r="C130" s="50" t="n">
        <v>654766</v>
      </c>
      <c r="D130" s="51" t="s">
        <v>66</v>
      </c>
      <c r="E130" s="52" t="s">
        <v>23</v>
      </c>
      <c r="F130" s="53" t="n">
        <v>2.055</v>
      </c>
      <c r="G130" s="54" t="n">
        <v>4.825</v>
      </c>
      <c r="H130" s="55" t="n">
        <v>4.124</v>
      </c>
      <c r="I130" s="56" t="n">
        <v>7.966</v>
      </c>
      <c r="J130" s="57" t="n">
        <v>14.303</v>
      </c>
      <c r="K130" s="58" t="n">
        <v>19.024</v>
      </c>
      <c r="L130" s="59" t="n">
        <v>42.276</v>
      </c>
      <c r="M130" s="60" t="n">
        <v>127</v>
      </c>
      <c r="N130" s="61" t="n">
        <v>2</v>
      </c>
      <c r="X130" s="45"/>
      <c r="Y130" s="46"/>
    </row>
    <row r="131" customFormat="false" ht="12.75" hidden="false" customHeight="false" outlineLevel="0" collapsed="false">
      <c r="A131" s="48" t="n">
        <v>126</v>
      </c>
      <c r="B131" s="62" t="s">
        <v>192</v>
      </c>
      <c r="C131" s="63" t="n">
        <v>655844</v>
      </c>
      <c r="D131" s="64" t="s">
        <v>58</v>
      </c>
      <c r="E131" s="65" t="s">
        <v>18</v>
      </c>
      <c r="F131" s="73" t="n">
        <v>0</v>
      </c>
      <c r="G131" s="54" t="n">
        <v>6.777</v>
      </c>
      <c r="H131" s="55" t="n">
        <v>6.156</v>
      </c>
      <c r="I131" s="77" t="n">
        <v>0</v>
      </c>
      <c r="J131" s="57" t="n">
        <v>7.849</v>
      </c>
      <c r="K131" s="58" t="n">
        <v>21.131</v>
      </c>
      <c r="L131" s="59" t="n">
        <v>41.913</v>
      </c>
      <c r="M131" s="60" t="n">
        <v>129</v>
      </c>
      <c r="N131" s="61" t="n">
        <v>3</v>
      </c>
    </row>
    <row r="132" customFormat="false" ht="12.75" hidden="false" customHeight="false" outlineLevel="0" collapsed="false">
      <c r="A132" s="48" t="n">
        <v>127</v>
      </c>
      <c r="B132" s="66" t="s">
        <v>193</v>
      </c>
      <c r="C132" s="50" t="n">
        <v>645539</v>
      </c>
      <c r="D132" s="51" t="s">
        <v>194</v>
      </c>
      <c r="E132" s="52" t="s">
        <v>23</v>
      </c>
      <c r="F132" s="53" t="n">
        <v>1.98</v>
      </c>
      <c r="G132" s="54" t="n">
        <v>3.863</v>
      </c>
      <c r="H132" s="55" t="n">
        <v>4.03</v>
      </c>
      <c r="I132" s="77" t="n">
        <v>0</v>
      </c>
      <c r="J132" s="57" t="n">
        <v>14.285</v>
      </c>
      <c r="K132" s="58" t="n">
        <v>19.002</v>
      </c>
      <c r="L132" s="59" t="n">
        <v>41.18</v>
      </c>
      <c r="M132" s="60" t="n">
        <v>100</v>
      </c>
      <c r="N132" s="61" t="n">
        <v>-27</v>
      </c>
    </row>
    <row r="133" customFormat="false" ht="12.75" hidden="false" customHeight="false" outlineLevel="0" collapsed="false">
      <c r="A133" s="48" t="n">
        <v>128</v>
      </c>
      <c r="B133" s="66" t="s">
        <v>195</v>
      </c>
      <c r="C133" s="50" t="n">
        <v>655542</v>
      </c>
      <c r="D133" s="51" t="s">
        <v>196</v>
      </c>
      <c r="E133" s="52" t="s">
        <v>23</v>
      </c>
      <c r="F133" s="53" t="n">
        <v>1.992</v>
      </c>
      <c r="G133" s="54" t="n">
        <v>7.706</v>
      </c>
      <c r="H133" s="55" t="n">
        <v>8.052</v>
      </c>
      <c r="I133" s="56" t="n">
        <v>15.856</v>
      </c>
      <c r="J133" s="57" t="n">
        <v>7.19</v>
      </c>
      <c r="K133" s="58" t="n">
        <v>9.553</v>
      </c>
      <c r="L133" s="59" t="n">
        <v>41.167</v>
      </c>
      <c r="M133" s="60" t="n">
        <v>160</v>
      </c>
      <c r="N133" s="61" t="n">
        <v>32</v>
      </c>
    </row>
    <row r="134" customFormat="false" ht="12.75" hidden="false" customHeight="false" outlineLevel="0" collapsed="false">
      <c r="A134" s="48" t="n">
        <v>129</v>
      </c>
      <c r="B134" s="66" t="s">
        <v>197</v>
      </c>
      <c r="C134" s="50" t="n">
        <v>641288</v>
      </c>
      <c r="D134" s="51" t="s">
        <v>112</v>
      </c>
      <c r="E134" s="52" t="s">
        <v>23</v>
      </c>
      <c r="F134" s="53" t="n">
        <v>2.047</v>
      </c>
      <c r="G134" s="54" t="n">
        <v>3.096</v>
      </c>
      <c r="H134" s="55" t="n">
        <v>2.861</v>
      </c>
      <c r="I134" s="56" t="n">
        <v>15.855</v>
      </c>
      <c r="J134" s="57" t="n">
        <v>14.307</v>
      </c>
      <c r="K134" s="58" t="n">
        <v>19.001</v>
      </c>
      <c r="L134" s="59" t="n">
        <v>40.813</v>
      </c>
      <c r="M134" s="60" t="n">
        <v>134</v>
      </c>
      <c r="N134" s="61" t="n">
        <v>5</v>
      </c>
      <c r="O134" s="45"/>
      <c r="P134" s="45"/>
      <c r="Q134" s="45"/>
      <c r="R134" s="45"/>
      <c r="S134" s="45"/>
      <c r="T134" s="45"/>
      <c r="U134" s="45"/>
      <c r="V134" s="45"/>
      <c r="W134" s="45"/>
      <c r="X134" s="46"/>
    </row>
    <row r="135" customFormat="false" ht="12.75" hidden="false" customHeight="false" outlineLevel="0" collapsed="false">
      <c r="A135" s="48" t="n">
        <v>130</v>
      </c>
      <c r="B135" s="66" t="s">
        <v>198</v>
      </c>
      <c r="C135" s="50" t="n">
        <v>647369</v>
      </c>
      <c r="D135" s="51" t="s">
        <v>199</v>
      </c>
      <c r="E135" s="52" t="s">
        <v>23</v>
      </c>
      <c r="F135" s="53" t="n">
        <v>4.059</v>
      </c>
      <c r="G135" s="67" t="n">
        <v>0</v>
      </c>
      <c r="H135" s="55" t="n">
        <v>6.445</v>
      </c>
      <c r="I135" s="56" t="n">
        <v>15.868</v>
      </c>
      <c r="J135" s="57" t="n">
        <v>14.309</v>
      </c>
      <c r="K135" s="74" t="n">
        <v>0</v>
      </c>
      <c r="L135" s="59" t="n">
        <v>40.681</v>
      </c>
      <c r="M135" s="60" t="n">
        <v>45</v>
      </c>
      <c r="N135" s="61" t="n">
        <v>-85</v>
      </c>
    </row>
    <row r="136" customFormat="false" ht="12.75" hidden="false" customHeight="false" outlineLevel="0" collapsed="false">
      <c r="A136" s="48" t="n">
        <v>131</v>
      </c>
      <c r="B136" s="49" t="s">
        <v>200</v>
      </c>
      <c r="C136" s="50" t="n">
        <v>652857</v>
      </c>
      <c r="D136" s="51" t="s">
        <v>201</v>
      </c>
      <c r="E136" s="52" t="s">
        <v>23</v>
      </c>
      <c r="F136" s="53" t="n">
        <v>3.779</v>
      </c>
      <c r="G136" s="54" t="n">
        <v>8.108</v>
      </c>
      <c r="H136" s="55" t="n">
        <v>5.486</v>
      </c>
      <c r="I136" s="56" t="n">
        <v>7.981</v>
      </c>
      <c r="J136" s="57" t="n">
        <v>7.201</v>
      </c>
      <c r="K136" s="58" t="n">
        <v>19.027</v>
      </c>
      <c r="L136" s="59" t="n">
        <v>40.602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48" t="n">
        <v>132</v>
      </c>
      <c r="B137" s="66" t="s">
        <v>202</v>
      </c>
      <c r="C137" s="50" t="n">
        <v>656014</v>
      </c>
      <c r="D137" s="51" t="s">
        <v>203</v>
      </c>
      <c r="E137" s="52" t="s">
        <v>23</v>
      </c>
      <c r="F137" s="53" t="n">
        <v>3.932</v>
      </c>
      <c r="G137" s="54" t="n">
        <v>9.793</v>
      </c>
      <c r="H137" s="55" t="n">
        <v>2.499</v>
      </c>
      <c r="I137" s="56" t="n">
        <v>15.847</v>
      </c>
      <c r="J137" s="57" t="n">
        <v>7.186</v>
      </c>
      <c r="K137" s="58" t="n">
        <v>9.552</v>
      </c>
      <c r="L137" s="59" t="n">
        <v>39.124</v>
      </c>
      <c r="M137" s="60" t="n">
        <v>168</v>
      </c>
      <c r="N137" s="61" t="n">
        <v>36</v>
      </c>
      <c r="O137" s="45"/>
      <c r="P137" s="45"/>
      <c r="Q137" s="45"/>
      <c r="R137" s="45"/>
      <c r="S137" s="45"/>
      <c r="T137" s="45"/>
      <c r="U137" s="45"/>
      <c r="V137" s="45"/>
      <c r="W137" s="45"/>
      <c r="Y137" s="68"/>
    </row>
    <row r="138" customFormat="false" ht="12.75" hidden="false" customHeight="false" outlineLevel="0" collapsed="false">
      <c r="A138" s="48" t="n">
        <v>133</v>
      </c>
      <c r="B138" s="66" t="s">
        <v>204</v>
      </c>
      <c r="C138" s="50" t="n">
        <v>656262</v>
      </c>
      <c r="D138" s="51" t="s">
        <v>112</v>
      </c>
      <c r="E138" s="52" t="s">
        <v>23</v>
      </c>
      <c r="F138" s="53" t="n">
        <v>4.064</v>
      </c>
      <c r="G138" s="54" t="n">
        <v>3.093</v>
      </c>
      <c r="H138" s="55" t="n">
        <v>4.571</v>
      </c>
      <c r="I138" s="56" t="n">
        <v>15.863</v>
      </c>
      <c r="J138" s="57" t="n">
        <v>14.282</v>
      </c>
      <c r="K138" s="74" t="n">
        <v>0</v>
      </c>
      <c r="L138" s="59" t="n">
        <v>38.78</v>
      </c>
      <c r="M138" s="60" t="n">
        <v>142</v>
      </c>
      <c r="N138" s="61" t="n">
        <v>9</v>
      </c>
      <c r="O138" s="46"/>
      <c r="P138" s="46"/>
      <c r="Q138" s="46"/>
      <c r="R138" s="46"/>
      <c r="S138" s="46"/>
      <c r="T138" s="46"/>
      <c r="U138" s="46"/>
      <c r="V138" s="46"/>
      <c r="W138" s="46"/>
      <c r="Y138" s="45"/>
    </row>
    <row r="139" customFormat="false" ht="12.75" hidden="false" customHeight="false" outlineLevel="0" collapsed="false">
      <c r="A139" s="48" t="n">
        <v>134</v>
      </c>
      <c r="B139" s="66" t="s">
        <v>205</v>
      </c>
      <c r="C139" s="50" t="n">
        <v>662668</v>
      </c>
      <c r="D139" s="51" t="s">
        <v>45</v>
      </c>
      <c r="E139" s="52" t="s">
        <v>23</v>
      </c>
      <c r="F139" s="53" t="n">
        <v>3.943</v>
      </c>
      <c r="G139" s="54" t="n">
        <v>3.149</v>
      </c>
      <c r="H139" s="55" t="n">
        <v>7.764</v>
      </c>
      <c r="I139" s="56" t="n">
        <v>7.973</v>
      </c>
      <c r="J139" s="57" t="n">
        <v>7.167</v>
      </c>
      <c r="K139" s="58" t="n">
        <v>19.009</v>
      </c>
      <c r="L139" s="59" t="n">
        <v>38.689</v>
      </c>
      <c r="M139" s="60" t="n">
        <v>115</v>
      </c>
      <c r="N139" s="61" t="n">
        <v>-19</v>
      </c>
    </row>
    <row r="140" customFormat="false" ht="12.75" hidden="false" customHeight="false" outlineLevel="0" collapsed="false">
      <c r="A140" s="48" t="n">
        <v>135</v>
      </c>
      <c r="B140" s="66" t="s">
        <v>206</v>
      </c>
      <c r="C140" s="50" t="n">
        <v>646602</v>
      </c>
      <c r="D140" s="51" t="s">
        <v>41</v>
      </c>
      <c r="E140" s="52" t="s">
        <v>23</v>
      </c>
      <c r="F140" s="53" t="n">
        <v>3.925</v>
      </c>
      <c r="G140" s="67" t="n">
        <v>0</v>
      </c>
      <c r="H140" s="55" t="n">
        <v>4.035</v>
      </c>
      <c r="I140" s="56" t="n">
        <v>15.846</v>
      </c>
      <c r="J140" s="57" t="n">
        <v>14.296</v>
      </c>
      <c r="K140" s="58" t="n">
        <v>9.545</v>
      </c>
      <c r="L140" s="59" t="n">
        <v>38.102</v>
      </c>
      <c r="M140" s="60" t="n">
        <v>161</v>
      </c>
      <c r="N140" s="61" t="n">
        <v>26</v>
      </c>
    </row>
    <row r="141" customFormat="false" ht="12.75" hidden="false" customHeight="false" outlineLevel="0" collapsed="false">
      <c r="A141" s="48" t="n">
        <v>136</v>
      </c>
      <c r="B141" s="66" t="s">
        <v>207</v>
      </c>
      <c r="C141" s="50" t="n">
        <v>633068</v>
      </c>
      <c r="D141" s="67" t="s">
        <v>208</v>
      </c>
      <c r="E141" s="52" t="s">
        <v>23</v>
      </c>
      <c r="F141" s="53" t="n">
        <v>1.99</v>
      </c>
      <c r="G141" s="54" t="n">
        <v>3.861</v>
      </c>
      <c r="H141" s="55" t="n">
        <v>4.028</v>
      </c>
      <c r="I141" s="56" t="n">
        <v>15.845</v>
      </c>
      <c r="J141" s="57" t="n">
        <v>14.297</v>
      </c>
      <c r="K141" s="58" t="n">
        <v>9.561</v>
      </c>
      <c r="L141" s="59" t="n">
        <v>38.031</v>
      </c>
      <c r="M141" s="60" t="n">
        <v>147</v>
      </c>
      <c r="N141" s="61" t="n">
        <v>11</v>
      </c>
    </row>
    <row r="142" customFormat="false" ht="12.75" hidden="false" customHeight="false" outlineLevel="0" collapsed="false">
      <c r="A142" s="48" t="n">
        <v>137</v>
      </c>
      <c r="B142" s="66" t="s">
        <v>209</v>
      </c>
      <c r="C142" s="50" t="n">
        <v>657171</v>
      </c>
      <c r="D142" s="51" t="s">
        <v>116</v>
      </c>
      <c r="E142" s="52" t="s">
        <v>23</v>
      </c>
      <c r="F142" s="53" t="n">
        <v>1.985</v>
      </c>
      <c r="G142" s="54" t="n">
        <v>12.033</v>
      </c>
      <c r="H142" s="55" t="n">
        <v>8.046</v>
      </c>
      <c r="I142" s="56" t="n">
        <v>7.968</v>
      </c>
      <c r="J142" s="57" t="n">
        <v>7.195</v>
      </c>
      <c r="K142" s="58" t="n">
        <v>9.562</v>
      </c>
      <c r="L142" s="59" t="n">
        <v>37.609</v>
      </c>
      <c r="M142" s="60" t="n">
        <v>144</v>
      </c>
      <c r="N142" s="61" t="n">
        <v>7</v>
      </c>
    </row>
    <row r="143" customFormat="false" ht="12.75" hidden="false" customHeight="false" outlineLevel="0" collapsed="false">
      <c r="A143" s="48" t="n">
        <v>138</v>
      </c>
      <c r="B143" s="69" t="s">
        <v>210</v>
      </c>
      <c r="C143" s="50" t="n">
        <v>649450</v>
      </c>
      <c r="D143" s="51" t="s">
        <v>102</v>
      </c>
      <c r="E143" s="52" t="s">
        <v>23</v>
      </c>
      <c r="F143" s="53" t="n">
        <v>4.909</v>
      </c>
      <c r="G143" s="54" t="n">
        <v>4.058</v>
      </c>
      <c r="H143" s="55" t="n">
        <v>6.857</v>
      </c>
      <c r="I143" s="56" t="n">
        <v>15.869</v>
      </c>
      <c r="J143" s="71" t="n">
        <v>0</v>
      </c>
      <c r="K143" s="58" t="n">
        <v>9.559</v>
      </c>
      <c r="L143" s="59" t="n">
        <v>37.194</v>
      </c>
      <c r="M143" s="60" t="n">
        <v>105</v>
      </c>
      <c r="N143" s="61" t="n">
        <v>-33</v>
      </c>
    </row>
    <row r="144" customFormat="false" ht="12.75" hidden="false" customHeight="false" outlineLevel="0" collapsed="false">
      <c r="A144" s="48" t="n">
        <v>139</v>
      </c>
      <c r="B144" s="49" t="s">
        <v>211</v>
      </c>
      <c r="C144" s="50" t="n">
        <v>643703</v>
      </c>
      <c r="D144" s="51" t="s">
        <v>212</v>
      </c>
      <c r="E144" s="52" t="s">
        <v>18</v>
      </c>
      <c r="F144" s="73" t="n">
        <v>0</v>
      </c>
      <c r="G144" s="54" t="n">
        <v>1.722</v>
      </c>
      <c r="H144" s="55" t="n">
        <v>2.641</v>
      </c>
      <c r="I144" s="56" t="n">
        <v>17.228</v>
      </c>
      <c r="J144" s="57" t="n">
        <v>15.582</v>
      </c>
      <c r="K144" s="58" t="n">
        <v>10.615</v>
      </c>
      <c r="L144" s="59" t="n">
        <v>37.173</v>
      </c>
      <c r="M144" s="60" t="n">
        <v>167</v>
      </c>
      <c r="N144" s="61" t="n">
        <v>28</v>
      </c>
    </row>
    <row r="145" customFormat="false" ht="12.75" hidden="false" customHeight="false" outlineLevel="0" collapsed="false">
      <c r="A145" s="48" t="n">
        <v>140</v>
      </c>
      <c r="B145" s="66" t="s">
        <v>213</v>
      </c>
      <c r="C145" s="50" t="n">
        <v>646398</v>
      </c>
      <c r="D145" s="51" t="s">
        <v>156</v>
      </c>
      <c r="E145" s="52" t="s">
        <v>23</v>
      </c>
      <c r="F145" s="53" t="n">
        <v>5.249</v>
      </c>
      <c r="G145" s="54" t="n">
        <v>7.905</v>
      </c>
      <c r="H145" s="55" t="n">
        <v>5.029</v>
      </c>
      <c r="I145" s="56" t="n">
        <v>7.964</v>
      </c>
      <c r="J145" s="57" t="n">
        <v>14.301</v>
      </c>
      <c r="K145" s="58" t="n">
        <v>9.55</v>
      </c>
      <c r="L145" s="59" t="n">
        <v>37.005</v>
      </c>
      <c r="M145" s="60" t="n">
        <v>143</v>
      </c>
      <c r="N145" s="61" t="n">
        <v>3</v>
      </c>
      <c r="X145" s="47"/>
      <c r="Y145" s="45"/>
    </row>
    <row r="146" customFormat="false" ht="12.75" hidden="false" customHeight="false" outlineLevel="0" collapsed="false">
      <c r="A146" s="48" t="n">
        <v>141</v>
      </c>
      <c r="B146" s="66" t="s">
        <v>214</v>
      </c>
      <c r="C146" s="50" t="n">
        <v>641770</v>
      </c>
      <c r="D146" s="51" t="s">
        <v>215</v>
      </c>
      <c r="E146" s="52" t="s">
        <v>23</v>
      </c>
      <c r="F146" s="73" t="n">
        <v>0</v>
      </c>
      <c r="G146" s="67" t="n">
        <v>0</v>
      </c>
      <c r="H146" s="55" t="n">
        <v>6.632</v>
      </c>
      <c r="I146" s="56" t="n">
        <v>15.859</v>
      </c>
      <c r="J146" s="57" t="n">
        <v>14.284</v>
      </c>
      <c r="K146" s="74" t="n">
        <v>0</v>
      </c>
      <c r="L146" s="59" t="n">
        <v>36.775</v>
      </c>
      <c r="M146" s="60" t="n">
        <v>231</v>
      </c>
      <c r="N146" s="61" t="n">
        <v>90</v>
      </c>
    </row>
    <row r="147" customFormat="false" ht="12.75" hidden="false" customHeight="false" outlineLevel="0" collapsed="false">
      <c r="A147" s="48" t="n">
        <v>142</v>
      </c>
      <c r="B147" s="66" t="s">
        <v>216</v>
      </c>
      <c r="C147" s="50" t="n">
        <v>647742</v>
      </c>
      <c r="D147" s="51" t="s">
        <v>82</v>
      </c>
      <c r="E147" s="52" t="s">
        <v>23</v>
      </c>
      <c r="F147" s="53" t="n">
        <v>1.994</v>
      </c>
      <c r="G147" s="54" t="n">
        <v>6.27</v>
      </c>
      <c r="H147" s="55" t="n">
        <v>4.975</v>
      </c>
      <c r="I147" s="56" t="n">
        <v>15.85</v>
      </c>
      <c r="J147" s="57" t="n">
        <v>7.177</v>
      </c>
      <c r="K147" s="58" t="n">
        <v>9.532</v>
      </c>
      <c r="L147" s="59" t="n">
        <v>36.627</v>
      </c>
      <c r="M147" s="60" t="n">
        <v>175</v>
      </c>
      <c r="N147" s="61" t="n">
        <v>33</v>
      </c>
    </row>
    <row r="148" customFormat="false" ht="12.75" hidden="false" customHeight="false" outlineLevel="0" collapsed="false">
      <c r="A148" s="48" t="n">
        <v>143</v>
      </c>
      <c r="B148" s="66" t="s">
        <v>217</v>
      </c>
      <c r="C148" s="50" t="n">
        <v>661613</v>
      </c>
      <c r="D148" s="51" t="s">
        <v>97</v>
      </c>
      <c r="E148" s="52" t="s">
        <v>23</v>
      </c>
      <c r="F148" s="53" t="n">
        <v>2.049</v>
      </c>
      <c r="G148" s="67" t="n">
        <v>0</v>
      </c>
      <c r="H148" s="55" t="n">
        <v>4.129</v>
      </c>
      <c r="I148" s="56" t="n">
        <v>15.852</v>
      </c>
      <c r="J148" s="57" t="n">
        <v>14.294</v>
      </c>
      <c r="K148" s="58" t="n">
        <v>9.548</v>
      </c>
      <c r="L148" s="59" t="n">
        <v>36.324</v>
      </c>
      <c r="M148" s="60" t="n">
        <v>152</v>
      </c>
      <c r="N148" s="61" t="n">
        <v>9</v>
      </c>
    </row>
    <row r="149" customFormat="false" ht="12.75" hidden="false" customHeight="false" outlineLevel="0" collapsed="false">
      <c r="A149" s="48" t="n">
        <v>144</v>
      </c>
      <c r="B149" s="62" t="s">
        <v>218</v>
      </c>
      <c r="C149" s="63" t="n">
        <v>660174</v>
      </c>
      <c r="D149" s="64" t="s">
        <v>156</v>
      </c>
      <c r="E149" s="65" t="s">
        <v>18</v>
      </c>
      <c r="F149" s="53" t="n">
        <v>5.246</v>
      </c>
      <c r="G149" s="54" t="n">
        <v>3.465</v>
      </c>
      <c r="H149" s="55" t="n">
        <v>4.727</v>
      </c>
      <c r="I149" s="56" t="n">
        <v>8.663</v>
      </c>
      <c r="J149" s="57" t="n">
        <v>15.605</v>
      </c>
      <c r="K149" s="58" t="n">
        <v>10.592</v>
      </c>
      <c r="L149" s="59" t="n">
        <v>36.17</v>
      </c>
      <c r="M149" s="60" t="n">
        <v>148</v>
      </c>
      <c r="N149" s="61" t="n">
        <v>4</v>
      </c>
    </row>
    <row r="150" customFormat="false" ht="12.75" hidden="false" customHeight="false" outlineLevel="0" collapsed="false">
      <c r="A150" s="48" t="n">
        <v>145</v>
      </c>
      <c r="B150" s="66" t="s">
        <v>219</v>
      </c>
      <c r="C150" s="50" t="n">
        <v>662868</v>
      </c>
      <c r="D150" s="51" t="s">
        <v>78</v>
      </c>
      <c r="E150" s="76" t="s">
        <v>18</v>
      </c>
      <c r="F150" s="53" t="n">
        <v>3.933</v>
      </c>
      <c r="G150" s="54" t="n">
        <v>1.955</v>
      </c>
      <c r="H150" s="55" t="n">
        <v>4.259</v>
      </c>
      <c r="I150" s="56" t="n">
        <v>17.215</v>
      </c>
      <c r="J150" s="57" t="n">
        <v>7.822</v>
      </c>
      <c r="K150" s="58" t="n">
        <v>10.612</v>
      </c>
      <c r="L150" s="59" t="n">
        <v>36.019</v>
      </c>
      <c r="M150" s="60" t="n">
        <v>180</v>
      </c>
      <c r="N150" s="61" t="n">
        <v>35</v>
      </c>
    </row>
    <row r="151" customFormat="false" ht="12.75" hidden="false" customHeight="false" outlineLevel="0" collapsed="false">
      <c r="A151" s="48" t="n">
        <v>146</v>
      </c>
      <c r="B151" s="49" t="s">
        <v>220</v>
      </c>
      <c r="C151" s="50" t="n">
        <v>651817</v>
      </c>
      <c r="D151" s="51" t="s">
        <v>91</v>
      </c>
      <c r="E151" s="52" t="s">
        <v>18</v>
      </c>
      <c r="F151" s="73" t="n">
        <v>0</v>
      </c>
      <c r="G151" s="67" t="n">
        <v>0</v>
      </c>
      <c r="H151" s="55" t="n">
        <v>5.358</v>
      </c>
      <c r="I151" s="56" t="n">
        <v>8.65</v>
      </c>
      <c r="J151" s="57" t="n">
        <v>7.852</v>
      </c>
      <c r="K151" s="58" t="n">
        <v>21.146</v>
      </c>
      <c r="L151" s="59" t="n">
        <v>35.154</v>
      </c>
      <c r="M151" s="60" t="n">
        <v>126</v>
      </c>
      <c r="N151" s="61" t="n">
        <v>-20</v>
      </c>
    </row>
    <row r="152" customFormat="false" ht="12.75" hidden="false" customHeight="false" outlineLevel="0" collapsed="false">
      <c r="A152" s="48" t="n">
        <v>147</v>
      </c>
      <c r="B152" s="66" t="s">
        <v>221</v>
      </c>
      <c r="C152" s="50" t="n">
        <v>647415</v>
      </c>
      <c r="D152" s="51" t="s">
        <v>22</v>
      </c>
      <c r="E152" s="52" t="s">
        <v>18</v>
      </c>
      <c r="F152" s="53" t="n">
        <v>3.931</v>
      </c>
      <c r="G152" s="54" t="n">
        <v>1.976</v>
      </c>
      <c r="H152" s="55" t="n">
        <v>2.879</v>
      </c>
      <c r="I152" s="56" t="n">
        <v>17.239</v>
      </c>
      <c r="J152" s="57" t="n">
        <v>7.84</v>
      </c>
      <c r="K152" s="58" t="n">
        <v>10.617</v>
      </c>
      <c r="L152" s="59" t="n">
        <v>34.666</v>
      </c>
      <c r="M152" s="60" t="n">
        <v>186</v>
      </c>
      <c r="N152" s="61" t="n">
        <v>39</v>
      </c>
    </row>
    <row r="153" customFormat="false" ht="12.75" hidden="false" customHeight="false" outlineLevel="0" collapsed="false">
      <c r="A153" s="48" t="n">
        <v>148</v>
      </c>
      <c r="B153" s="66" t="s">
        <v>222</v>
      </c>
      <c r="C153" s="50" t="n">
        <v>657043</v>
      </c>
      <c r="D153" s="51" t="s">
        <v>20</v>
      </c>
      <c r="E153" s="52" t="s">
        <v>23</v>
      </c>
      <c r="F153" s="53" t="n">
        <v>2.463</v>
      </c>
      <c r="G153" s="54" t="n">
        <v>3.402</v>
      </c>
      <c r="H153" s="55" t="n">
        <v>4.252</v>
      </c>
      <c r="I153" s="56" t="n">
        <v>7.96</v>
      </c>
      <c r="J153" s="57" t="n">
        <v>7.165</v>
      </c>
      <c r="K153" s="58" t="n">
        <v>19.01</v>
      </c>
      <c r="L153" s="59" t="n">
        <v>34.624</v>
      </c>
      <c r="M153" s="60" t="n">
        <v>154</v>
      </c>
      <c r="N153" s="61" t="n">
        <v>6</v>
      </c>
      <c r="O153" s="45"/>
      <c r="P153" s="45"/>
      <c r="Q153" s="45"/>
      <c r="R153" s="45"/>
      <c r="S153" s="45"/>
      <c r="T153" s="45"/>
      <c r="U153" s="45"/>
      <c r="V153" s="45"/>
      <c r="W153" s="45"/>
      <c r="Y153" s="46"/>
      <c r="AA153" s="47"/>
    </row>
    <row r="154" customFormat="false" ht="12.75" hidden="false" customHeight="false" outlineLevel="0" collapsed="false">
      <c r="A154" s="48" t="n">
        <v>149</v>
      </c>
      <c r="B154" s="62" t="s">
        <v>223</v>
      </c>
      <c r="C154" s="63" t="n">
        <v>645295</v>
      </c>
      <c r="D154" s="64" t="s">
        <v>159</v>
      </c>
      <c r="E154" s="76" t="s">
        <v>18</v>
      </c>
      <c r="F154" s="53" t="n">
        <v>4.902</v>
      </c>
      <c r="G154" s="54" t="n">
        <v>2.032</v>
      </c>
      <c r="H154" s="55" t="n">
        <v>3.411</v>
      </c>
      <c r="I154" s="56" t="n">
        <v>8.664</v>
      </c>
      <c r="J154" s="57" t="n">
        <v>15.59</v>
      </c>
      <c r="K154" s="58" t="n">
        <v>10.604</v>
      </c>
      <c r="L154" s="59" t="n">
        <v>34.507</v>
      </c>
      <c r="M154" s="60" t="n">
        <v>132</v>
      </c>
      <c r="N154" s="61" t="n">
        <v>-17</v>
      </c>
    </row>
    <row r="155" customFormat="false" ht="12.75" hidden="false" customHeight="false" outlineLevel="0" collapsed="false">
      <c r="A155" s="48" t="n">
        <v>150</v>
      </c>
      <c r="B155" s="66" t="s">
        <v>224</v>
      </c>
      <c r="C155" s="50" t="n">
        <v>649440</v>
      </c>
      <c r="D155" s="51" t="s">
        <v>102</v>
      </c>
      <c r="E155" s="52" t="s">
        <v>18</v>
      </c>
      <c r="F155" s="53" t="n">
        <v>7.552</v>
      </c>
      <c r="G155" s="54" t="n">
        <v>4.454</v>
      </c>
      <c r="H155" s="55" t="n">
        <v>5.023</v>
      </c>
      <c r="I155" s="77" t="n">
        <v>0</v>
      </c>
      <c r="J155" s="71" t="n">
        <v>0</v>
      </c>
      <c r="K155" s="58" t="n">
        <v>21.132</v>
      </c>
      <c r="L155" s="59" t="n">
        <v>33.707</v>
      </c>
      <c r="M155" s="60" t="n">
        <v>81</v>
      </c>
      <c r="N155" s="61" t="n">
        <v>-69</v>
      </c>
    </row>
    <row r="156" customFormat="false" ht="12.75" hidden="false" customHeight="false" outlineLevel="0" collapsed="false">
      <c r="A156" s="48" t="n">
        <v>151</v>
      </c>
      <c r="B156" s="49" t="s">
        <v>225</v>
      </c>
      <c r="C156" s="50" t="n">
        <v>645032</v>
      </c>
      <c r="D156" s="51" t="s">
        <v>52</v>
      </c>
      <c r="E156" s="52" t="s">
        <v>23</v>
      </c>
      <c r="F156" s="53" t="n">
        <v>3.942</v>
      </c>
      <c r="G156" s="67" t="n">
        <v>0</v>
      </c>
      <c r="H156" s="55" t="n">
        <v>2.5</v>
      </c>
      <c r="I156" s="56" t="n">
        <v>7.954</v>
      </c>
      <c r="J156" s="71" t="n">
        <v>0</v>
      </c>
      <c r="K156" s="58" t="n">
        <v>19.019</v>
      </c>
      <c r="L156" s="59" t="n">
        <v>33.415</v>
      </c>
      <c r="M156" s="60" t="n">
        <v>159</v>
      </c>
      <c r="N156" s="61" t="n">
        <v>8</v>
      </c>
    </row>
    <row r="157" customFormat="false" ht="12.75" hidden="false" customHeight="false" outlineLevel="0" collapsed="false">
      <c r="A157" s="48" t="n">
        <v>152</v>
      </c>
      <c r="B157" s="66" t="s">
        <v>226</v>
      </c>
      <c r="C157" s="50" t="n">
        <v>657119</v>
      </c>
      <c r="D157" s="51" t="s">
        <v>227</v>
      </c>
      <c r="E157" s="52" t="s">
        <v>23</v>
      </c>
      <c r="F157" s="53" t="n">
        <v>2.477</v>
      </c>
      <c r="G157" s="54" t="n">
        <v>9.73</v>
      </c>
      <c r="H157" s="55" t="n">
        <v>5.83</v>
      </c>
      <c r="I157" s="56" t="n">
        <v>7.983</v>
      </c>
      <c r="J157" s="57" t="n">
        <v>7.203</v>
      </c>
      <c r="K157" s="58" t="n">
        <v>9.557</v>
      </c>
      <c r="L157" s="59" t="n">
        <v>33.1</v>
      </c>
      <c r="M157" s="60" t="n">
        <v>133</v>
      </c>
      <c r="N157" s="61" t="n">
        <v>-19</v>
      </c>
      <c r="O157" s="45"/>
      <c r="P157" s="45"/>
      <c r="Q157" s="45"/>
      <c r="R157" s="45"/>
      <c r="S157" s="45"/>
      <c r="T157" s="45"/>
      <c r="U157" s="45"/>
      <c r="V157" s="45"/>
      <c r="W157" s="45"/>
      <c r="Y157" s="68"/>
    </row>
    <row r="158" customFormat="false" ht="12.75" hidden="false" customHeight="false" outlineLevel="0" collapsed="false">
      <c r="A158" s="48" t="n">
        <v>153</v>
      </c>
      <c r="B158" s="66" t="s">
        <v>228</v>
      </c>
      <c r="C158" s="50" t="n">
        <v>651349</v>
      </c>
      <c r="D158" s="51" t="s">
        <v>229</v>
      </c>
      <c r="E158" s="52" t="s">
        <v>18</v>
      </c>
      <c r="F158" s="53" t="n">
        <v>7.859</v>
      </c>
      <c r="G158" s="54" t="n">
        <v>3.929</v>
      </c>
      <c r="H158" s="55" t="n">
        <v>1.465</v>
      </c>
      <c r="I158" s="77" t="n">
        <v>0</v>
      </c>
      <c r="J158" s="71" t="n">
        <v>0</v>
      </c>
      <c r="K158" s="58" t="n">
        <v>21.122</v>
      </c>
      <c r="L158" s="59" t="n">
        <v>32.91</v>
      </c>
      <c r="M158" s="60" t="n">
        <v>156</v>
      </c>
      <c r="N158" s="61" t="n">
        <v>3</v>
      </c>
      <c r="X158" s="45"/>
      <c r="Y158" s="46"/>
    </row>
    <row r="159" customFormat="false" ht="12.75" hidden="false" customHeight="false" outlineLevel="0" collapsed="false">
      <c r="A159" s="48" t="n">
        <v>154</v>
      </c>
      <c r="B159" s="49" t="s">
        <v>230</v>
      </c>
      <c r="C159" s="50" t="n">
        <v>655226</v>
      </c>
      <c r="D159" s="51" t="s">
        <v>231</v>
      </c>
      <c r="E159" s="52" t="s">
        <v>18</v>
      </c>
      <c r="F159" s="53" t="n">
        <v>2.05</v>
      </c>
      <c r="G159" s="54" t="n">
        <v>3.389</v>
      </c>
      <c r="H159" s="55" t="n">
        <v>3.082</v>
      </c>
      <c r="I159" s="56" t="n">
        <v>15.842</v>
      </c>
      <c r="J159" s="57" t="n">
        <v>7.833</v>
      </c>
      <c r="K159" s="58" t="n">
        <v>10.576</v>
      </c>
      <c r="L159" s="59" t="n">
        <v>32.889</v>
      </c>
      <c r="M159" s="60" t="n">
        <v>157</v>
      </c>
      <c r="N159" s="61" t="n">
        <v>3</v>
      </c>
    </row>
    <row r="160" customFormat="false" ht="12.75" hidden="false" customHeight="false" outlineLevel="0" collapsed="false">
      <c r="A160" s="48" t="n">
        <v>155</v>
      </c>
      <c r="B160" s="66" t="s">
        <v>232</v>
      </c>
      <c r="C160" s="50" t="n">
        <v>645041</v>
      </c>
      <c r="D160" s="51" t="s">
        <v>55</v>
      </c>
      <c r="E160" s="52" t="s">
        <v>18</v>
      </c>
      <c r="F160" s="73" t="n">
        <v>0</v>
      </c>
      <c r="G160" s="54" t="n">
        <v>3.926</v>
      </c>
      <c r="H160" s="55" t="n">
        <v>2.646</v>
      </c>
      <c r="I160" s="77" t="n">
        <v>0</v>
      </c>
      <c r="J160" s="57" t="n">
        <v>15.596</v>
      </c>
      <c r="K160" s="58" t="n">
        <v>10.606</v>
      </c>
      <c r="L160" s="59" t="n">
        <v>32.774</v>
      </c>
      <c r="M160" s="60" t="n">
        <v>158</v>
      </c>
      <c r="N160" s="61" t="n">
        <v>3</v>
      </c>
      <c r="AA160" s="46"/>
    </row>
    <row r="161" customFormat="false" ht="12.75" hidden="false" customHeight="false" outlineLevel="0" collapsed="false">
      <c r="A161" s="48" t="n">
        <v>156</v>
      </c>
      <c r="B161" s="66" t="s">
        <v>233</v>
      </c>
      <c r="C161" s="50" t="n">
        <v>644837</v>
      </c>
      <c r="D161" s="51" t="s">
        <v>95</v>
      </c>
      <c r="E161" s="52" t="s">
        <v>23</v>
      </c>
      <c r="F161" s="53" t="n">
        <v>3.945</v>
      </c>
      <c r="G161" s="54" t="n">
        <v>9.795</v>
      </c>
      <c r="H161" s="55" t="n">
        <v>4.972</v>
      </c>
      <c r="I161" s="56" t="n">
        <v>7.976</v>
      </c>
      <c r="J161" s="57" t="n">
        <v>7.192</v>
      </c>
      <c r="K161" s="58" t="n">
        <v>9.51</v>
      </c>
      <c r="L161" s="79" t="n">
        <v>32.253</v>
      </c>
      <c r="M161" s="60" t="n">
        <v>136</v>
      </c>
      <c r="N161" s="61" t="n">
        <v>-20</v>
      </c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AC161" s="47"/>
      <c r="AD161" s="47"/>
      <c r="AE161" s="47"/>
      <c r="AF161" s="47"/>
    </row>
    <row r="162" customFormat="false" ht="12.75" hidden="false" customHeight="false" outlineLevel="0" collapsed="false">
      <c r="A162" s="48" t="n">
        <v>157</v>
      </c>
      <c r="B162" s="66" t="s">
        <v>234</v>
      </c>
      <c r="C162" s="50" t="n">
        <v>649599</v>
      </c>
      <c r="D162" s="51" t="s">
        <v>235</v>
      </c>
      <c r="E162" s="52" t="s">
        <v>18</v>
      </c>
      <c r="F162" s="53" t="n">
        <v>2.462</v>
      </c>
      <c r="G162" s="54" t="n">
        <v>1.912</v>
      </c>
      <c r="H162" s="72" t="n">
        <v>0</v>
      </c>
      <c r="I162" s="56" t="n">
        <v>17.229</v>
      </c>
      <c r="J162" s="57" t="n">
        <v>7.842</v>
      </c>
      <c r="K162" s="58" t="n">
        <v>10.57</v>
      </c>
      <c r="L162" s="59" t="n">
        <v>32.173</v>
      </c>
      <c r="M162" s="60" t="n">
        <v>210</v>
      </c>
      <c r="N162" s="61" t="n">
        <v>53</v>
      </c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AC162" s="78"/>
      <c r="AD162" s="78"/>
      <c r="AE162" s="78"/>
      <c r="AF162" s="78"/>
    </row>
    <row r="163" customFormat="false" ht="12.75" hidden="false" customHeight="false" outlineLevel="0" collapsed="false">
      <c r="A163" s="48" t="n">
        <v>158</v>
      </c>
      <c r="B163" s="62" t="s">
        <v>236</v>
      </c>
      <c r="C163" s="63" t="n">
        <v>657897</v>
      </c>
      <c r="D163" s="64" t="s">
        <v>237</v>
      </c>
      <c r="E163" s="65" t="s">
        <v>18</v>
      </c>
      <c r="F163" s="73" t="n">
        <v>0</v>
      </c>
      <c r="G163" s="54" t="n">
        <v>2.033</v>
      </c>
      <c r="H163" s="55" t="n">
        <v>3.417</v>
      </c>
      <c r="I163" s="56" t="n">
        <v>7.961</v>
      </c>
      <c r="J163" s="57" t="n">
        <v>15.591</v>
      </c>
      <c r="K163" s="58" t="n">
        <v>10.61</v>
      </c>
      <c r="L163" s="59" t="n">
        <v>31.651</v>
      </c>
      <c r="M163" s="60" t="n">
        <v>162</v>
      </c>
      <c r="N163" s="61" t="n">
        <v>4</v>
      </c>
    </row>
    <row r="164" customFormat="false" ht="12.75" hidden="false" customHeight="false" outlineLevel="0" collapsed="false">
      <c r="A164" s="48" t="n">
        <v>159</v>
      </c>
      <c r="B164" s="66" t="s">
        <v>238</v>
      </c>
      <c r="C164" s="50" t="n">
        <v>651476</v>
      </c>
      <c r="D164" s="51" t="s">
        <v>239</v>
      </c>
      <c r="E164" s="52" t="s">
        <v>18</v>
      </c>
      <c r="F164" s="73" t="n">
        <v>0</v>
      </c>
      <c r="G164" s="54" t="n">
        <v>7.028</v>
      </c>
      <c r="H164" s="55" t="n">
        <v>3.413</v>
      </c>
      <c r="I164" s="77" t="n">
        <v>0</v>
      </c>
      <c r="J164" s="71" t="n">
        <v>0</v>
      </c>
      <c r="K164" s="58" t="n">
        <v>21.127</v>
      </c>
      <c r="L164" s="59" t="n">
        <v>31.568</v>
      </c>
      <c r="M164" s="60" t="n">
        <v>111</v>
      </c>
      <c r="N164" s="61" t="n">
        <v>-48</v>
      </c>
    </row>
    <row r="165" customFormat="false" ht="12.75" hidden="false" customHeight="false" outlineLevel="0" collapsed="false">
      <c r="A165" s="48" t="n">
        <v>160</v>
      </c>
      <c r="B165" s="66" t="s">
        <v>240</v>
      </c>
      <c r="C165" s="50" t="n">
        <v>640233</v>
      </c>
      <c r="D165" s="51" t="s">
        <v>52</v>
      </c>
      <c r="E165" s="52" t="s">
        <v>23</v>
      </c>
      <c r="F165" s="53" t="n">
        <v>3.934</v>
      </c>
      <c r="G165" s="54" t="n">
        <v>6.271</v>
      </c>
      <c r="H165" s="55" t="n">
        <v>7.766</v>
      </c>
      <c r="I165" s="56" t="n">
        <v>7.977</v>
      </c>
      <c r="J165" s="57" t="n">
        <v>7.187</v>
      </c>
      <c r="K165" s="58" t="n">
        <v>9.546</v>
      </c>
      <c r="L165" s="59" t="n">
        <v>31.56</v>
      </c>
      <c r="M165" s="60" t="n">
        <v>139</v>
      </c>
      <c r="N165" s="61" t="n">
        <v>-21</v>
      </c>
    </row>
    <row r="166" customFormat="false" ht="12.75" hidden="false" customHeight="false" outlineLevel="0" collapsed="false">
      <c r="A166" s="48" t="n">
        <v>161</v>
      </c>
      <c r="B166" s="66" t="s">
        <v>241</v>
      </c>
      <c r="C166" s="50" t="n">
        <v>646119</v>
      </c>
      <c r="D166" s="51" t="s">
        <v>235</v>
      </c>
      <c r="E166" s="52" t="s">
        <v>23</v>
      </c>
      <c r="F166" s="73" t="n">
        <v>0</v>
      </c>
      <c r="G166" s="54" t="n">
        <v>5.405</v>
      </c>
      <c r="H166" s="55" t="n">
        <v>2.137</v>
      </c>
      <c r="I166" s="56" t="n">
        <v>7.963</v>
      </c>
      <c r="J166" s="57" t="n">
        <v>14.306</v>
      </c>
      <c r="K166" s="58" t="n">
        <v>9.564</v>
      </c>
      <c r="L166" s="59" t="n">
        <v>31.412</v>
      </c>
      <c r="M166" s="60" t="n">
        <v>163</v>
      </c>
      <c r="N166" s="61" t="n">
        <v>2</v>
      </c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</row>
    <row r="167" customFormat="false" ht="12.75" hidden="false" customHeight="false" outlineLevel="0" collapsed="false">
      <c r="A167" s="48" t="n">
        <v>162</v>
      </c>
      <c r="B167" s="66" t="s">
        <v>242</v>
      </c>
      <c r="C167" s="50" t="n">
        <v>665909</v>
      </c>
      <c r="D167" s="51" t="s">
        <v>97</v>
      </c>
      <c r="E167" s="52" t="s">
        <v>23</v>
      </c>
      <c r="F167" s="53" t="n">
        <v>2.041</v>
      </c>
      <c r="G167" s="54" t="n">
        <v>4.826</v>
      </c>
      <c r="H167" s="55" t="n">
        <v>4.125</v>
      </c>
      <c r="I167" s="56" t="n">
        <v>7.965</v>
      </c>
      <c r="J167" s="57" t="n">
        <v>14.295</v>
      </c>
      <c r="K167" s="74" t="n">
        <v>0</v>
      </c>
      <c r="L167" s="59" t="n">
        <v>31.211</v>
      </c>
      <c r="M167" s="60" t="n">
        <v>140</v>
      </c>
      <c r="N167" s="61" t="n">
        <v>-22</v>
      </c>
    </row>
    <row r="168" customFormat="false" ht="12.75" hidden="false" customHeight="false" outlineLevel="0" collapsed="false">
      <c r="A168" s="48" t="n">
        <v>163</v>
      </c>
      <c r="B168" s="66" t="s">
        <v>243</v>
      </c>
      <c r="C168" s="50" t="n">
        <v>643275</v>
      </c>
      <c r="D168" s="51" t="s">
        <v>244</v>
      </c>
      <c r="E168" s="52" t="s">
        <v>18</v>
      </c>
      <c r="F168" s="53" t="n">
        <v>7.858</v>
      </c>
      <c r="G168" s="54" t="n">
        <v>3.927</v>
      </c>
      <c r="H168" s="55" t="n">
        <v>2.875</v>
      </c>
      <c r="I168" s="56" t="n">
        <v>8.66</v>
      </c>
      <c r="J168" s="57" t="n">
        <v>7.824</v>
      </c>
      <c r="K168" s="58" t="n">
        <v>10.607</v>
      </c>
      <c r="L168" s="59" t="n">
        <v>31.052</v>
      </c>
      <c r="M168" s="60" t="n">
        <v>169</v>
      </c>
      <c r="N168" s="61" t="n">
        <v>6</v>
      </c>
      <c r="O168" s="45"/>
      <c r="P168" s="45"/>
      <c r="Q168" s="45"/>
      <c r="R168" s="45"/>
      <c r="S168" s="45"/>
      <c r="T168" s="45"/>
      <c r="U168" s="45"/>
      <c r="V168" s="45"/>
      <c r="W168" s="45"/>
      <c r="Y168" s="68"/>
    </row>
    <row r="169" customFormat="false" ht="12.75" hidden="false" customHeight="false" outlineLevel="0" collapsed="false">
      <c r="A169" s="48" t="n">
        <v>164</v>
      </c>
      <c r="B169" s="66" t="s">
        <v>245</v>
      </c>
      <c r="C169" s="50" t="n">
        <v>656204</v>
      </c>
      <c r="D169" s="51" t="s">
        <v>246</v>
      </c>
      <c r="E169" s="52" t="s">
        <v>18</v>
      </c>
      <c r="F169" s="53" t="n">
        <v>2.474</v>
      </c>
      <c r="G169" s="54" t="n">
        <v>2.032</v>
      </c>
      <c r="H169" s="72" t="n">
        <v>0</v>
      </c>
      <c r="I169" s="56" t="n">
        <v>8.656</v>
      </c>
      <c r="J169" s="57" t="n">
        <v>15.579</v>
      </c>
      <c r="K169" s="58" t="n">
        <v>10.597</v>
      </c>
      <c r="L169" s="59" t="n">
        <v>30.682</v>
      </c>
      <c r="M169" s="60" t="n">
        <v>164</v>
      </c>
      <c r="N169" s="61" t="n">
        <v>0</v>
      </c>
    </row>
    <row r="170" customFormat="false" ht="12.75" hidden="false" customHeight="false" outlineLevel="0" collapsed="false">
      <c r="A170" s="48" t="n">
        <v>165</v>
      </c>
      <c r="B170" s="66" t="s">
        <v>247</v>
      </c>
      <c r="C170" s="50" t="n">
        <v>653039</v>
      </c>
      <c r="D170" s="51" t="s">
        <v>132</v>
      </c>
      <c r="E170" s="52" t="s">
        <v>18</v>
      </c>
      <c r="F170" s="53" t="n">
        <v>7.84</v>
      </c>
      <c r="G170" s="54" t="n">
        <v>1.965</v>
      </c>
      <c r="H170" s="55" t="n">
        <v>4.268</v>
      </c>
      <c r="I170" s="56" t="n">
        <v>7.947</v>
      </c>
      <c r="J170" s="57" t="n">
        <v>7.847</v>
      </c>
      <c r="K170" s="58" t="n">
        <v>10.62</v>
      </c>
      <c r="L170" s="59" t="n">
        <v>30.675</v>
      </c>
      <c r="M170" s="60" t="n">
        <v>165</v>
      </c>
      <c r="N170" s="61" t="n">
        <v>0</v>
      </c>
    </row>
    <row r="171" customFormat="false" ht="12.75" hidden="false" customHeight="false" outlineLevel="0" collapsed="false">
      <c r="A171" s="48" t="n">
        <v>166</v>
      </c>
      <c r="B171" s="66" t="s">
        <v>248</v>
      </c>
      <c r="C171" s="50" t="n">
        <v>656550</v>
      </c>
      <c r="D171" s="51" t="s">
        <v>249</v>
      </c>
      <c r="E171" s="52" t="s">
        <v>23</v>
      </c>
      <c r="F171" s="53" t="n">
        <v>1.691</v>
      </c>
      <c r="G171" s="54" t="n">
        <v>3.9</v>
      </c>
      <c r="H171" s="55" t="n">
        <v>2.857</v>
      </c>
      <c r="I171" s="56" t="n">
        <v>7.931</v>
      </c>
      <c r="J171" s="57" t="n">
        <v>14.283</v>
      </c>
      <c r="K171" s="58" t="n">
        <v>9.559</v>
      </c>
      <c r="L171" s="59" t="n">
        <v>30.599</v>
      </c>
      <c r="M171" s="60" t="n">
        <v>166</v>
      </c>
      <c r="N171" s="61" t="n">
        <v>0</v>
      </c>
    </row>
    <row r="172" customFormat="false" ht="12.75" hidden="false" customHeight="false" outlineLevel="0" collapsed="false">
      <c r="A172" s="48" t="n">
        <v>167</v>
      </c>
      <c r="B172" s="62" t="s">
        <v>250</v>
      </c>
      <c r="C172" s="63" t="n">
        <v>664664</v>
      </c>
      <c r="D172" s="64" t="s">
        <v>91</v>
      </c>
      <c r="E172" s="65" t="s">
        <v>23</v>
      </c>
      <c r="F172" s="53" t="n">
        <v>2.037</v>
      </c>
      <c r="G172" s="67" t="n">
        <v>0</v>
      </c>
      <c r="H172" s="55" t="n">
        <v>2.859</v>
      </c>
      <c r="I172" s="56" t="n">
        <v>15.842</v>
      </c>
      <c r="J172" s="57" t="n">
        <v>7.164</v>
      </c>
      <c r="K172" s="58" t="n">
        <v>9.527</v>
      </c>
      <c r="L172" s="59" t="n">
        <v>30.265</v>
      </c>
      <c r="M172" s="60" t="n">
        <v>226</v>
      </c>
      <c r="N172" s="61" t="n">
        <v>59</v>
      </c>
    </row>
    <row r="173" customFormat="false" ht="12.75" hidden="false" customHeight="false" outlineLevel="0" collapsed="false">
      <c r="A173" s="48" t="n">
        <v>168</v>
      </c>
      <c r="B173" s="62" t="s">
        <v>251</v>
      </c>
      <c r="C173" s="63" t="n">
        <v>655619</v>
      </c>
      <c r="D173" s="64" t="s">
        <v>252</v>
      </c>
      <c r="E173" s="76" t="s">
        <v>18</v>
      </c>
      <c r="F173" s="73" t="n">
        <v>0</v>
      </c>
      <c r="G173" s="54" t="n">
        <v>1.953</v>
      </c>
      <c r="H173" s="55" t="n">
        <v>2.15</v>
      </c>
      <c r="I173" s="77" t="n">
        <v>0</v>
      </c>
      <c r="J173" s="57" t="n">
        <v>15.586</v>
      </c>
      <c r="K173" s="58" t="n">
        <v>10.563</v>
      </c>
      <c r="L173" s="59" t="n">
        <v>30.252</v>
      </c>
      <c r="M173" s="60" t="n">
        <v>151</v>
      </c>
      <c r="N173" s="61" t="n">
        <v>-17</v>
      </c>
    </row>
    <row r="174" customFormat="false" ht="12.75" hidden="false" customHeight="false" outlineLevel="0" collapsed="false">
      <c r="A174" s="48" t="n">
        <v>169</v>
      </c>
      <c r="B174" s="66" t="s">
        <v>253</v>
      </c>
      <c r="C174" s="50" t="n">
        <v>651267</v>
      </c>
      <c r="D174" s="51" t="s">
        <v>254</v>
      </c>
      <c r="E174" s="52" t="s">
        <v>18</v>
      </c>
      <c r="F174" s="73" t="n">
        <v>0</v>
      </c>
      <c r="G174" s="54" t="n">
        <v>4.01</v>
      </c>
      <c r="H174" s="72" t="n">
        <v>0</v>
      </c>
      <c r="I174" s="77" t="n">
        <v>0</v>
      </c>
      <c r="J174" s="57" t="n">
        <v>15.584</v>
      </c>
      <c r="K174" s="58" t="n">
        <v>10.598</v>
      </c>
      <c r="L174" s="59" t="n">
        <v>30.192</v>
      </c>
      <c r="M174" s="60" t="n">
        <v>104</v>
      </c>
      <c r="N174" s="61" t="n">
        <v>-65</v>
      </c>
      <c r="O174" s="46"/>
      <c r="P174" s="46"/>
      <c r="Q174" s="46"/>
      <c r="R174" s="46"/>
      <c r="S174" s="46"/>
      <c r="T174" s="46"/>
      <c r="U174" s="46"/>
      <c r="V174" s="46"/>
      <c r="W174" s="46"/>
      <c r="X174" s="45"/>
      <c r="Y174" s="45"/>
    </row>
    <row r="175" customFormat="false" ht="12.75" hidden="false" customHeight="false" outlineLevel="0" collapsed="false">
      <c r="A175" s="48" t="n">
        <v>170</v>
      </c>
      <c r="B175" s="66" t="s">
        <v>255</v>
      </c>
      <c r="C175" s="50" t="n">
        <v>644851</v>
      </c>
      <c r="D175" s="51" t="s">
        <v>30</v>
      </c>
      <c r="E175" s="52" t="s">
        <v>23</v>
      </c>
      <c r="F175" s="53" t="n">
        <v>1.986</v>
      </c>
      <c r="G175" s="54" t="n">
        <v>3.853</v>
      </c>
      <c r="H175" s="55" t="n">
        <v>4.023</v>
      </c>
      <c r="I175" s="56" t="n">
        <v>7.962</v>
      </c>
      <c r="J175" s="57" t="n">
        <v>14.281</v>
      </c>
      <c r="K175" s="58" t="n">
        <v>4.869</v>
      </c>
      <c r="L175" s="59" t="n">
        <v>30.119</v>
      </c>
      <c r="M175" s="60" t="n">
        <v>171</v>
      </c>
      <c r="N175" s="61" t="n">
        <v>1</v>
      </c>
      <c r="Y175" s="45"/>
    </row>
    <row r="176" customFormat="false" ht="12.75" hidden="false" customHeight="false" outlineLevel="0" collapsed="false">
      <c r="A176" s="48" t="n">
        <v>171</v>
      </c>
      <c r="B176" s="62" t="s">
        <v>256</v>
      </c>
      <c r="C176" s="63" t="n">
        <v>658612</v>
      </c>
      <c r="D176" s="64" t="s">
        <v>257</v>
      </c>
      <c r="E176" s="76" t="s">
        <v>18</v>
      </c>
      <c r="F176" s="53" t="n">
        <v>7.839</v>
      </c>
      <c r="G176" s="54" t="n">
        <v>1.949</v>
      </c>
      <c r="H176" s="55" t="n">
        <v>2.144</v>
      </c>
      <c r="I176" s="56" t="n">
        <v>8.648</v>
      </c>
      <c r="J176" s="71" t="n">
        <v>0</v>
      </c>
      <c r="K176" s="58" t="n">
        <v>10.582</v>
      </c>
      <c r="L176" s="59" t="n">
        <v>29.213</v>
      </c>
      <c r="M176" s="60" t="n">
        <v>173</v>
      </c>
      <c r="N176" s="61" t="n">
        <v>2</v>
      </c>
    </row>
    <row r="177" customFormat="false" ht="12.75" hidden="false" customHeight="false" outlineLevel="0" collapsed="false">
      <c r="A177" s="48" t="n">
        <v>172</v>
      </c>
      <c r="B177" s="62" t="s">
        <v>258</v>
      </c>
      <c r="C177" s="63" t="n">
        <v>658604</v>
      </c>
      <c r="D177" s="64" t="s">
        <v>28</v>
      </c>
      <c r="E177" s="76" t="s">
        <v>18</v>
      </c>
      <c r="F177" s="53" t="n">
        <v>2.478</v>
      </c>
      <c r="G177" s="54" t="n">
        <v>2.019</v>
      </c>
      <c r="H177" s="55" t="n">
        <v>6.81</v>
      </c>
      <c r="I177" s="56" t="n">
        <v>8.668</v>
      </c>
      <c r="J177" s="57" t="n">
        <v>7.846</v>
      </c>
      <c r="K177" s="58" t="n">
        <v>10.618</v>
      </c>
      <c r="L177" s="59" t="n">
        <v>28.574</v>
      </c>
      <c r="M177" s="60" t="n">
        <v>176</v>
      </c>
      <c r="N177" s="61" t="n">
        <v>4</v>
      </c>
    </row>
    <row r="178" customFormat="false" ht="12.75" hidden="false" customHeight="false" outlineLevel="0" collapsed="false">
      <c r="A178" s="48" t="n">
        <v>173</v>
      </c>
      <c r="B178" s="62" t="s">
        <v>259</v>
      </c>
      <c r="C178" s="63" t="n">
        <v>664070</v>
      </c>
      <c r="D178" s="64" t="s">
        <v>110</v>
      </c>
      <c r="E178" s="65" t="s">
        <v>23</v>
      </c>
      <c r="F178" s="53" t="n">
        <v>6.818</v>
      </c>
      <c r="G178" s="67" t="n">
        <v>0</v>
      </c>
      <c r="H178" s="55" t="n">
        <v>4.086</v>
      </c>
      <c r="I178" s="56" t="n">
        <v>7.948</v>
      </c>
      <c r="J178" s="71" t="n">
        <v>0</v>
      </c>
      <c r="K178" s="58" t="n">
        <v>9.537</v>
      </c>
      <c r="L178" s="59" t="n">
        <v>28.389</v>
      </c>
      <c r="M178" s="60" t="n">
        <v>239</v>
      </c>
      <c r="N178" s="61" t="n">
        <v>66</v>
      </c>
    </row>
    <row r="179" customFormat="false" ht="12.75" hidden="false" customHeight="false" outlineLevel="0" collapsed="false">
      <c r="A179" s="48" t="n">
        <v>174</v>
      </c>
      <c r="B179" s="66" t="s">
        <v>260</v>
      </c>
      <c r="C179" s="50" t="n">
        <v>640516</v>
      </c>
      <c r="D179" s="51" t="s">
        <v>28</v>
      </c>
      <c r="E179" s="52" t="s">
        <v>18</v>
      </c>
      <c r="F179" s="53" t="n">
        <v>4.899</v>
      </c>
      <c r="G179" s="54" t="n">
        <v>4.007</v>
      </c>
      <c r="H179" s="55" t="n">
        <v>3.407</v>
      </c>
      <c r="I179" s="56" t="n">
        <v>8.661</v>
      </c>
      <c r="J179" s="57" t="n">
        <v>7.835</v>
      </c>
      <c r="K179" s="58" t="n">
        <v>10.616</v>
      </c>
      <c r="L179" s="59" t="n">
        <v>28.183</v>
      </c>
      <c r="M179" s="60" t="n">
        <v>179</v>
      </c>
      <c r="N179" s="61" t="n">
        <v>5</v>
      </c>
      <c r="Y179" s="45"/>
    </row>
    <row r="180" customFormat="false" ht="12.75" hidden="false" customHeight="false" outlineLevel="0" collapsed="false">
      <c r="A180" s="48" t="n">
        <v>175</v>
      </c>
      <c r="B180" s="62" t="s">
        <v>261</v>
      </c>
      <c r="C180" s="63" t="n">
        <v>648087</v>
      </c>
      <c r="D180" s="64" t="s">
        <v>239</v>
      </c>
      <c r="E180" s="65" t="s">
        <v>18</v>
      </c>
      <c r="F180" s="53" t="n">
        <v>2.479</v>
      </c>
      <c r="G180" s="54" t="n">
        <v>3.466</v>
      </c>
      <c r="H180" s="55" t="n">
        <v>3.415</v>
      </c>
      <c r="I180" s="77" t="n">
        <v>0</v>
      </c>
      <c r="J180" s="71" t="n">
        <v>0</v>
      </c>
      <c r="K180" s="58" t="n">
        <v>21.121</v>
      </c>
      <c r="L180" s="59" t="n">
        <v>28.002</v>
      </c>
      <c r="M180" s="60" t="n">
        <v>174</v>
      </c>
      <c r="N180" s="61" t="n">
        <v>-1</v>
      </c>
    </row>
    <row r="181" customFormat="false" ht="12.75" hidden="false" customHeight="false" outlineLevel="0" collapsed="false">
      <c r="A181" s="48" t="n">
        <v>176</v>
      </c>
      <c r="B181" s="62" t="s">
        <v>262</v>
      </c>
      <c r="C181" s="63" t="n">
        <v>657142</v>
      </c>
      <c r="D181" s="64" t="s">
        <v>252</v>
      </c>
      <c r="E181" s="52" t="s">
        <v>23</v>
      </c>
      <c r="F181" s="73" t="n">
        <v>0</v>
      </c>
      <c r="G181" s="67" t="n">
        <v>0</v>
      </c>
      <c r="H181" s="55" t="n">
        <v>4.031</v>
      </c>
      <c r="I181" s="77" t="n">
        <v>0</v>
      </c>
      <c r="J181" s="57" t="n">
        <v>14.287</v>
      </c>
      <c r="K181" s="58" t="n">
        <v>9.503</v>
      </c>
      <c r="L181" s="59" t="n">
        <v>27.821</v>
      </c>
      <c r="M181" s="60" t="n">
        <v>177</v>
      </c>
      <c r="N181" s="61" t="n">
        <v>1</v>
      </c>
    </row>
    <row r="182" customFormat="false" ht="12.75" hidden="false" customHeight="false" outlineLevel="0" collapsed="false">
      <c r="A182" s="48" t="n">
        <v>177</v>
      </c>
      <c r="B182" s="62" t="s">
        <v>263</v>
      </c>
      <c r="C182" s="63" t="n">
        <v>646640</v>
      </c>
      <c r="D182" s="64" t="s">
        <v>199</v>
      </c>
      <c r="E182" s="76" t="s">
        <v>18</v>
      </c>
      <c r="F182" s="53" t="n">
        <v>2.053</v>
      </c>
      <c r="G182" s="54" t="n">
        <v>3.395</v>
      </c>
      <c r="H182" s="55" t="n">
        <v>3.081</v>
      </c>
      <c r="I182" s="77" t="n">
        <v>0</v>
      </c>
      <c r="J182" s="71" t="n">
        <v>0</v>
      </c>
      <c r="K182" s="58" t="n">
        <v>21.137</v>
      </c>
      <c r="L182" s="59" t="n">
        <v>27.613</v>
      </c>
      <c r="M182" s="60" t="n">
        <v>150</v>
      </c>
      <c r="N182" s="61" t="n">
        <v>-27</v>
      </c>
    </row>
    <row r="183" customFormat="false" ht="12.75" hidden="false" customHeight="false" outlineLevel="0" collapsed="false">
      <c r="A183" s="48" t="n">
        <v>178</v>
      </c>
      <c r="B183" s="66" t="s">
        <v>264</v>
      </c>
      <c r="C183" s="50" t="n">
        <v>652115</v>
      </c>
      <c r="D183" s="51" t="s">
        <v>265</v>
      </c>
      <c r="E183" s="52" t="s">
        <v>23</v>
      </c>
      <c r="F183" s="53" t="n">
        <v>2.423</v>
      </c>
      <c r="G183" s="54" t="n">
        <v>6.486</v>
      </c>
      <c r="H183" s="55" t="n">
        <v>3.433</v>
      </c>
      <c r="I183" s="56" t="n">
        <v>7.932</v>
      </c>
      <c r="J183" s="71" t="n">
        <v>0</v>
      </c>
      <c r="K183" s="58" t="n">
        <v>9.563</v>
      </c>
      <c r="L183" s="59" t="n">
        <v>27.414</v>
      </c>
      <c r="M183" s="60" t="n">
        <v>246</v>
      </c>
      <c r="N183" s="61" t="n">
        <v>68</v>
      </c>
      <c r="O183" s="45"/>
      <c r="P183" s="45"/>
      <c r="Q183" s="45"/>
      <c r="R183" s="45"/>
      <c r="S183" s="45"/>
      <c r="T183" s="45"/>
      <c r="U183" s="45"/>
      <c r="V183" s="45"/>
      <c r="W183" s="45"/>
      <c r="X183" s="45"/>
    </row>
    <row r="184" customFormat="false" ht="12.75" hidden="false" customHeight="false" outlineLevel="0" collapsed="false">
      <c r="A184" s="48" t="n">
        <v>179</v>
      </c>
      <c r="B184" s="66" t="s">
        <v>266</v>
      </c>
      <c r="C184" s="50" t="n">
        <v>654455</v>
      </c>
      <c r="D184" s="51" t="s">
        <v>102</v>
      </c>
      <c r="E184" s="52" t="s">
        <v>23</v>
      </c>
      <c r="F184" s="53" t="n">
        <v>2.42</v>
      </c>
      <c r="G184" s="54" t="n">
        <v>5.27</v>
      </c>
      <c r="H184" s="55" t="n">
        <v>4.457</v>
      </c>
      <c r="I184" s="56" t="n">
        <v>7.967</v>
      </c>
      <c r="J184" s="57" t="n">
        <v>7.179</v>
      </c>
      <c r="K184" s="58" t="n">
        <v>9.508</v>
      </c>
      <c r="L184" s="59" t="n">
        <v>27.202</v>
      </c>
      <c r="M184" s="60" t="n">
        <v>182</v>
      </c>
      <c r="N184" s="61" t="n">
        <v>3</v>
      </c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AC184" s="78"/>
      <c r="AD184" s="78"/>
      <c r="AE184" s="78"/>
      <c r="AF184" s="78"/>
    </row>
    <row r="185" customFormat="false" ht="12.75" hidden="false" customHeight="false" outlineLevel="0" collapsed="false">
      <c r="A185" s="48" t="n">
        <v>180</v>
      </c>
      <c r="B185" s="66" t="s">
        <v>267</v>
      </c>
      <c r="C185" s="50" t="n">
        <v>649692</v>
      </c>
      <c r="D185" s="51" t="s">
        <v>235</v>
      </c>
      <c r="E185" s="52" t="s">
        <v>18</v>
      </c>
      <c r="F185" s="53" t="n">
        <v>4.9</v>
      </c>
      <c r="G185" s="54" t="n">
        <v>3.053</v>
      </c>
      <c r="H185" s="55" t="n">
        <v>1.675</v>
      </c>
      <c r="I185" s="56" t="n">
        <v>8.646</v>
      </c>
      <c r="J185" s="57" t="n">
        <v>7.827</v>
      </c>
      <c r="K185" s="58" t="n">
        <v>10.596</v>
      </c>
      <c r="L185" s="59" t="n">
        <v>27.195</v>
      </c>
      <c r="M185" s="60" t="n">
        <v>183</v>
      </c>
      <c r="N185" s="61" t="n">
        <v>3</v>
      </c>
    </row>
    <row r="186" customFormat="false" ht="12.75" hidden="false" customHeight="false" outlineLevel="0" collapsed="false">
      <c r="A186" s="48" t="n">
        <v>181</v>
      </c>
      <c r="B186" s="62" t="s">
        <v>268</v>
      </c>
      <c r="C186" s="63" t="n">
        <v>655500</v>
      </c>
      <c r="D186" s="64" t="s">
        <v>132</v>
      </c>
      <c r="E186" s="76" t="s">
        <v>18</v>
      </c>
      <c r="F186" s="53" t="n">
        <v>3.93</v>
      </c>
      <c r="G186" s="54" t="n">
        <v>3.878</v>
      </c>
      <c r="H186" s="55" t="n">
        <v>2.149</v>
      </c>
      <c r="I186" s="56" t="n">
        <v>8.662</v>
      </c>
      <c r="J186" s="57" t="n">
        <v>7.827</v>
      </c>
      <c r="K186" s="58" t="n">
        <v>10.6</v>
      </c>
      <c r="L186" s="59" t="n">
        <v>27.07</v>
      </c>
      <c r="M186" s="60" t="n">
        <v>184</v>
      </c>
      <c r="N186" s="61" t="n">
        <v>3</v>
      </c>
    </row>
    <row r="187" customFormat="false" ht="12.75" hidden="false" customHeight="false" outlineLevel="0" collapsed="false">
      <c r="A187" s="48" t="n">
        <v>182</v>
      </c>
      <c r="B187" s="62" t="s">
        <v>269</v>
      </c>
      <c r="C187" s="63" t="n">
        <v>665717</v>
      </c>
      <c r="D187" s="64" t="s">
        <v>239</v>
      </c>
      <c r="E187" s="65" t="s">
        <v>23</v>
      </c>
      <c r="F187" s="53" t="n">
        <v>2.464</v>
      </c>
      <c r="G187" s="54" t="n">
        <v>3.896</v>
      </c>
      <c r="H187" s="55" t="n">
        <v>3.734</v>
      </c>
      <c r="I187" s="77" t="n">
        <v>0</v>
      </c>
      <c r="J187" s="71" t="n">
        <v>0</v>
      </c>
      <c r="K187" s="58" t="n">
        <v>19.013</v>
      </c>
      <c r="L187" s="59" t="n">
        <v>26.643</v>
      </c>
      <c r="M187" s="60" t="n">
        <v>181</v>
      </c>
      <c r="N187" s="61" t="n">
        <v>-1</v>
      </c>
    </row>
    <row r="188" customFormat="false" ht="12.75" hidden="false" customHeight="false" outlineLevel="0" collapsed="false">
      <c r="A188" s="48" t="n">
        <v>183</v>
      </c>
      <c r="B188" s="49" t="s">
        <v>270</v>
      </c>
      <c r="C188" s="50" t="n">
        <v>653888</v>
      </c>
      <c r="D188" s="51" t="s">
        <v>52</v>
      </c>
      <c r="E188" s="52" t="s">
        <v>23</v>
      </c>
      <c r="F188" s="53" t="n">
        <v>3.935</v>
      </c>
      <c r="G188" s="54" t="n">
        <v>3.138</v>
      </c>
      <c r="H188" s="55" t="n">
        <v>4.971</v>
      </c>
      <c r="I188" s="56" t="n">
        <v>7.969</v>
      </c>
      <c r="J188" s="57" t="n">
        <v>7.189</v>
      </c>
      <c r="K188" s="58" t="n">
        <v>9.538</v>
      </c>
      <c r="L188" s="59" t="n">
        <v>26.413</v>
      </c>
      <c r="M188" s="60" t="n">
        <v>185</v>
      </c>
      <c r="N188" s="61" t="n">
        <v>2</v>
      </c>
    </row>
    <row r="189" customFormat="false" ht="12.75" hidden="false" customHeight="false" outlineLevel="0" collapsed="false">
      <c r="A189" s="48" t="n">
        <v>184</v>
      </c>
      <c r="B189" s="66" t="s">
        <v>271</v>
      </c>
      <c r="C189" s="50" t="n">
        <v>653966</v>
      </c>
      <c r="D189" s="51" t="s">
        <v>28</v>
      </c>
      <c r="E189" s="52" t="s">
        <v>23</v>
      </c>
      <c r="F189" s="53" t="n">
        <v>4.909</v>
      </c>
      <c r="G189" s="54" t="n">
        <v>3.399</v>
      </c>
      <c r="H189" s="55" t="n">
        <v>3.732</v>
      </c>
      <c r="I189" s="56" t="n">
        <v>7.979</v>
      </c>
      <c r="J189" s="57" t="n">
        <v>7.197</v>
      </c>
      <c r="K189" s="58" t="n">
        <v>9.533</v>
      </c>
      <c r="L189" s="59" t="n">
        <v>26.153</v>
      </c>
      <c r="M189" s="60" t="n">
        <v>187</v>
      </c>
      <c r="N189" s="61" t="n">
        <v>3</v>
      </c>
    </row>
    <row r="190" customFormat="false" ht="12.75" hidden="false" customHeight="false" outlineLevel="0" collapsed="false">
      <c r="A190" s="48" t="n">
        <v>185</v>
      </c>
      <c r="B190" s="66" t="s">
        <v>272</v>
      </c>
      <c r="C190" s="50" t="n">
        <v>659775</v>
      </c>
      <c r="D190" s="51" t="s">
        <v>273</v>
      </c>
      <c r="E190" s="76" t="s">
        <v>18</v>
      </c>
      <c r="F190" s="53" t="n">
        <v>3.362</v>
      </c>
      <c r="G190" s="54" t="n">
        <v>3.462</v>
      </c>
      <c r="H190" s="55" t="n">
        <v>1.455</v>
      </c>
      <c r="I190" s="56" t="n">
        <v>8.639</v>
      </c>
      <c r="J190" s="71" t="n">
        <v>0</v>
      </c>
      <c r="K190" s="58" t="n">
        <v>10.595</v>
      </c>
      <c r="L190" s="59" t="n">
        <v>26.058</v>
      </c>
      <c r="M190" s="60" t="n">
        <v>254</v>
      </c>
      <c r="N190" s="61" t="n">
        <v>69</v>
      </c>
    </row>
    <row r="191" customFormat="false" ht="12.75" hidden="false" customHeight="false" outlineLevel="0" collapsed="false">
      <c r="A191" s="48" t="n">
        <v>186</v>
      </c>
      <c r="B191" s="66" t="s">
        <v>274</v>
      </c>
      <c r="C191" s="50" t="n">
        <v>655660</v>
      </c>
      <c r="D191" s="51" t="s">
        <v>208</v>
      </c>
      <c r="E191" s="52" t="s">
        <v>23</v>
      </c>
      <c r="F191" s="73" t="n">
        <v>0</v>
      </c>
      <c r="G191" s="54" t="n">
        <v>7.709</v>
      </c>
      <c r="H191" s="55" t="n">
        <v>4.038</v>
      </c>
      <c r="I191" s="77" t="n">
        <v>0</v>
      </c>
      <c r="J191" s="57" t="n">
        <v>14.31</v>
      </c>
      <c r="K191" s="74" t="n">
        <v>0</v>
      </c>
      <c r="L191" s="59" t="n">
        <v>26.057</v>
      </c>
      <c r="M191" s="60" t="n">
        <v>155</v>
      </c>
      <c r="N191" s="61" t="n">
        <v>-31</v>
      </c>
    </row>
    <row r="192" customFormat="false" ht="12.75" hidden="false" customHeight="false" outlineLevel="0" collapsed="false">
      <c r="A192" s="48" t="n">
        <v>187</v>
      </c>
      <c r="B192" s="62" t="s">
        <v>275</v>
      </c>
      <c r="C192" s="63" t="n">
        <v>654931</v>
      </c>
      <c r="D192" s="64" t="s">
        <v>22</v>
      </c>
      <c r="E192" s="65" t="s">
        <v>18</v>
      </c>
      <c r="F192" s="53" t="n">
        <v>3.939</v>
      </c>
      <c r="G192" s="54" t="n">
        <v>1.986</v>
      </c>
      <c r="H192" s="55" t="n">
        <v>2.874</v>
      </c>
      <c r="I192" s="56" t="n">
        <v>8.659</v>
      </c>
      <c r="J192" s="57" t="n">
        <v>7.848</v>
      </c>
      <c r="K192" s="58" t="n">
        <v>10.577</v>
      </c>
      <c r="L192" s="59" t="n">
        <v>26.049</v>
      </c>
      <c r="M192" s="60" t="n">
        <v>188</v>
      </c>
      <c r="N192" s="61" t="n">
        <v>1</v>
      </c>
    </row>
    <row r="193" customFormat="false" ht="12.75" hidden="false" customHeight="false" outlineLevel="0" collapsed="false">
      <c r="A193" s="48" t="n">
        <v>188</v>
      </c>
      <c r="B193" s="66" t="s">
        <v>276</v>
      </c>
      <c r="C193" s="50" t="n">
        <v>663876</v>
      </c>
      <c r="D193" s="51" t="s">
        <v>203</v>
      </c>
      <c r="E193" s="52" t="s">
        <v>23</v>
      </c>
      <c r="F193" s="53" t="n">
        <v>1.995</v>
      </c>
      <c r="G193" s="54" t="n">
        <v>3.142</v>
      </c>
      <c r="H193" s="55" t="n">
        <v>4.969</v>
      </c>
      <c r="I193" s="56" t="n">
        <v>7.953</v>
      </c>
      <c r="J193" s="57" t="n">
        <v>7.175</v>
      </c>
      <c r="K193" s="58" t="n">
        <v>9.522</v>
      </c>
      <c r="L193" s="59" t="n">
        <v>25.586</v>
      </c>
      <c r="M193" s="60" t="n">
        <v>191</v>
      </c>
      <c r="N193" s="61" t="n">
        <v>3</v>
      </c>
    </row>
    <row r="194" customFormat="false" ht="12.75" hidden="false" customHeight="false" outlineLevel="0" collapsed="false">
      <c r="A194" s="48" t="n">
        <v>189</v>
      </c>
      <c r="B194" s="66" t="s">
        <v>277</v>
      </c>
      <c r="C194" s="50" t="n">
        <v>668276</v>
      </c>
      <c r="D194" s="51" t="s">
        <v>78</v>
      </c>
      <c r="E194" s="71" t="s">
        <v>18</v>
      </c>
      <c r="F194" s="53" t="n">
        <v>1.971</v>
      </c>
      <c r="G194" s="54" t="n">
        <v>1.952</v>
      </c>
      <c r="H194" s="55" t="n">
        <v>4.26</v>
      </c>
      <c r="I194" s="56" t="n">
        <v>8.641</v>
      </c>
      <c r="J194" s="57" t="n">
        <v>7.81</v>
      </c>
      <c r="K194" s="58" t="n">
        <v>10.575</v>
      </c>
      <c r="L194" s="59" t="n">
        <v>25.447</v>
      </c>
      <c r="M194" s="60" t="n">
        <v>194</v>
      </c>
      <c r="N194" s="61" t="n">
        <v>5</v>
      </c>
    </row>
    <row r="195" customFormat="false" ht="12.75" hidden="false" customHeight="false" outlineLevel="0" collapsed="false">
      <c r="A195" s="48" t="n">
        <v>190</v>
      </c>
      <c r="B195" s="66" t="s">
        <v>278</v>
      </c>
      <c r="C195" s="50" t="n">
        <v>655798</v>
      </c>
      <c r="D195" s="67" t="s">
        <v>196</v>
      </c>
      <c r="E195" s="52" t="s">
        <v>23</v>
      </c>
      <c r="F195" s="53" t="n">
        <v>1.981</v>
      </c>
      <c r="G195" s="54" t="n">
        <v>3.857</v>
      </c>
      <c r="H195" s="55" t="n">
        <v>4.024</v>
      </c>
      <c r="I195" s="56" t="n">
        <v>7.95</v>
      </c>
      <c r="J195" s="71" t="n">
        <v>0</v>
      </c>
      <c r="K195" s="58" t="n">
        <v>9.519</v>
      </c>
      <c r="L195" s="59" t="n">
        <v>25.35</v>
      </c>
      <c r="M195" s="60" t="n">
        <v>255</v>
      </c>
      <c r="N195" s="61" t="n">
        <v>65</v>
      </c>
    </row>
    <row r="196" customFormat="false" ht="12.75" hidden="false" customHeight="false" outlineLevel="0" collapsed="false">
      <c r="A196" s="48" t="n">
        <v>191</v>
      </c>
      <c r="B196" s="66" t="s">
        <v>279</v>
      </c>
      <c r="C196" s="50" t="n">
        <v>645349</v>
      </c>
      <c r="D196" s="51" t="s">
        <v>280</v>
      </c>
      <c r="E196" s="52" t="s">
        <v>18</v>
      </c>
      <c r="F196" s="53" t="n">
        <v>3.936</v>
      </c>
      <c r="G196" s="54" t="n">
        <v>1.982</v>
      </c>
      <c r="H196" s="55" t="n">
        <v>2.878</v>
      </c>
      <c r="I196" s="56" t="n">
        <v>7.936</v>
      </c>
      <c r="J196" s="71" t="n">
        <v>0</v>
      </c>
      <c r="K196" s="58" t="n">
        <v>10.591</v>
      </c>
      <c r="L196" s="59" t="n">
        <v>25.341</v>
      </c>
      <c r="M196" s="60" t="n">
        <v>189</v>
      </c>
      <c r="N196" s="61" t="n">
        <v>-2</v>
      </c>
      <c r="O196" s="47"/>
      <c r="P196" s="47"/>
      <c r="Q196" s="47"/>
      <c r="R196" s="47"/>
      <c r="S196" s="47"/>
      <c r="T196" s="47"/>
      <c r="U196" s="47"/>
      <c r="V196" s="47"/>
      <c r="W196" s="47"/>
      <c r="X196" s="45"/>
      <c r="Y196" s="45"/>
    </row>
    <row r="197" s="45" customFormat="true" ht="12.75" hidden="false" customHeight="false" outlineLevel="0" collapsed="false">
      <c r="A197" s="48" t="n">
        <v>192</v>
      </c>
      <c r="B197" s="66" t="s">
        <v>281</v>
      </c>
      <c r="C197" s="50" t="n">
        <v>654266</v>
      </c>
      <c r="D197" s="51" t="s">
        <v>108</v>
      </c>
      <c r="E197" s="52" t="s">
        <v>23</v>
      </c>
      <c r="F197" s="53" t="n">
        <v>3.777</v>
      </c>
      <c r="G197" s="54" t="n">
        <v>4.056</v>
      </c>
      <c r="H197" s="55" t="n">
        <v>3.432</v>
      </c>
      <c r="I197" s="56" t="n">
        <v>7.946</v>
      </c>
      <c r="J197" s="71" t="n">
        <v>0</v>
      </c>
      <c r="K197" s="58" t="n">
        <v>9.518</v>
      </c>
      <c r="L197" s="59" t="n">
        <v>25.297</v>
      </c>
      <c r="M197" s="60" t="n">
        <v>256</v>
      </c>
      <c r="N197" s="61" t="n">
        <v>64</v>
      </c>
      <c r="O197" s="4"/>
      <c r="P197" s="4"/>
      <c r="Q197" s="4"/>
      <c r="R197" s="4"/>
      <c r="S197" s="4"/>
      <c r="T197" s="4"/>
      <c r="U197" s="4"/>
      <c r="V197" s="4"/>
      <c r="W197" s="4"/>
      <c r="X197" s="46"/>
      <c r="Y197" s="4"/>
      <c r="Z197" s="4"/>
      <c r="AA197" s="4"/>
      <c r="AB197" s="4"/>
      <c r="AC197" s="4"/>
      <c r="AD197" s="4"/>
      <c r="AE197" s="4"/>
      <c r="AF197" s="4"/>
    </row>
    <row r="198" customFormat="false" ht="12.75" hidden="false" customHeight="false" outlineLevel="0" collapsed="false">
      <c r="A198" s="48" t="n">
        <v>193</v>
      </c>
      <c r="B198" s="62" t="s">
        <v>282</v>
      </c>
      <c r="C198" s="63" t="n">
        <v>657529</v>
      </c>
      <c r="D198" s="64" t="s">
        <v>22</v>
      </c>
      <c r="E198" s="65" t="s">
        <v>18</v>
      </c>
      <c r="F198" s="53" t="n">
        <v>3.938</v>
      </c>
      <c r="G198" s="54" t="n">
        <v>1.977</v>
      </c>
      <c r="H198" s="55" t="n">
        <v>1.466</v>
      </c>
      <c r="I198" s="56" t="n">
        <v>8.653</v>
      </c>
      <c r="J198" s="57" t="n">
        <v>7.829</v>
      </c>
      <c r="K198" s="58" t="n">
        <v>10.567</v>
      </c>
      <c r="L198" s="59" t="n">
        <v>25.135</v>
      </c>
      <c r="M198" s="60" t="n">
        <v>199</v>
      </c>
      <c r="N198" s="61" t="n">
        <v>6</v>
      </c>
    </row>
    <row r="199" customFormat="false" ht="12.75" hidden="false" customHeight="false" outlineLevel="0" collapsed="false">
      <c r="A199" s="48" t="n">
        <v>194</v>
      </c>
      <c r="B199" s="62" t="s">
        <v>283</v>
      </c>
      <c r="C199" s="63" t="n">
        <v>666231</v>
      </c>
      <c r="D199" s="64" t="s">
        <v>20</v>
      </c>
      <c r="E199" s="80" t="s">
        <v>23</v>
      </c>
      <c r="F199" s="53" t="n">
        <v>2.455</v>
      </c>
      <c r="G199" s="54" t="n">
        <v>3.392</v>
      </c>
      <c r="H199" s="55" t="n">
        <v>4.247</v>
      </c>
      <c r="I199" s="56" t="n">
        <v>7.978</v>
      </c>
      <c r="J199" s="57" t="n">
        <v>7.183</v>
      </c>
      <c r="K199" s="58" t="n">
        <v>9.516</v>
      </c>
      <c r="L199" s="59" t="n">
        <v>25.133</v>
      </c>
      <c r="M199" s="60" t="n">
        <v>201</v>
      </c>
      <c r="N199" s="61" t="n">
        <v>7</v>
      </c>
    </row>
    <row r="200" customFormat="false" ht="12.75" hidden="false" customHeight="false" outlineLevel="0" collapsed="false">
      <c r="A200" s="48" t="n">
        <v>195</v>
      </c>
      <c r="B200" s="66" t="s">
        <v>284</v>
      </c>
      <c r="C200" s="50" t="n">
        <v>645459</v>
      </c>
      <c r="D200" s="51" t="s">
        <v>76</v>
      </c>
      <c r="E200" s="52" t="s">
        <v>18</v>
      </c>
      <c r="F200" s="53" t="n">
        <v>2.468</v>
      </c>
      <c r="G200" s="54" t="n">
        <v>2.018</v>
      </c>
      <c r="H200" s="55" t="n">
        <v>3.41</v>
      </c>
      <c r="I200" s="56" t="n">
        <v>8.649</v>
      </c>
      <c r="J200" s="57" t="n">
        <v>7.837</v>
      </c>
      <c r="K200" s="58" t="n">
        <v>10.603</v>
      </c>
      <c r="L200" s="59" t="n">
        <v>25.13</v>
      </c>
      <c r="M200" s="60" t="n">
        <v>198</v>
      </c>
      <c r="N200" s="61" t="n">
        <v>3</v>
      </c>
      <c r="Y200" s="45"/>
      <c r="AA200" s="46"/>
    </row>
    <row r="201" customFormat="false" ht="12.75" hidden="false" customHeight="false" outlineLevel="0" collapsed="false">
      <c r="A201" s="48" t="n">
        <v>196</v>
      </c>
      <c r="B201" s="66" t="s">
        <v>285</v>
      </c>
      <c r="C201" s="50" t="n">
        <v>646995</v>
      </c>
      <c r="D201" s="51" t="s">
        <v>286</v>
      </c>
      <c r="E201" s="52" t="s">
        <v>18</v>
      </c>
      <c r="F201" s="73" t="n">
        <v>0</v>
      </c>
      <c r="G201" s="54" t="n">
        <v>3.391</v>
      </c>
      <c r="H201" s="55" t="n">
        <v>3.083</v>
      </c>
      <c r="I201" s="56" t="n">
        <v>7.964</v>
      </c>
      <c r="J201" s="71" t="n">
        <v>0</v>
      </c>
      <c r="K201" s="58" t="n">
        <v>10.605</v>
      </c>
      <c r="L201" s="59" t="n">
        <v>25.043</v>
      </c>
      <c r="M201" s="60" t="n">
        <v>190</v>
      </c>
      <c r="N201" s="61" t="n">
        <v>-6</v>
      </c>
      <c r="O201" s="46"/>
      <c r="P201" s="46"/>
      <c r="Q201" s="46"/>
      <c r="R201" s="46"/>
      <c r="S201" s="46"/>
      <c r="T201" s="46"/>
      <c r="U201" s="46"/>
      <c r="V201" s="46"/>
      <c r="W201" s="46"/>
      <c r="Y201" s="45"/>
    </row>
    <row r="202" customFormat="false" ht="12.75" hidden="false" customHeight="false" outlineLevel="0" collapsed="false">
      <c r="A202" s="81" t="n">
        <v>197</v>
      </c>
      <c r="B202" s="62" t="s">
        <v>287</v>
      </c>
      <c r="C202" s="63" t="n">
        <v>660177</v>
      </c>
      <c r="D202" s="64" t="s">
        <v>156</v>
      </c>
      <c r="E202" s="65" t="s">
        <v>18</v>
      </c>
      <c r="F202" s="53" t="n">
        <v>3.359</v>
      </c>
      <c r="G202" s="54" t="n">
        <v>1.743</v>
      </c>
      <c r="H202" s="55" t="n">
        <v>2.329</v>
      </c>
      <c r="I202" s="56" t="n">
        <v>8.657</v>
      </c>
      <c r="J202" s="71" t="n">
        <v>0</v>
      </c>
      <c r="K202" s="58" t="n">
        <v>10.587</v>
      </c>
      <c r="L202" s="59" t="n">
        <v>24.932</v>
      </c>
      <c r="M202" s="60" t="n">
        <v>263</v>
      </c>
      <c r="N202" s="61" t="n">
        <v>66</v>
      </c>
    </row>
    <row r="203" customFormat="false" ht="12.75" hidden="false" customHeight="false" outlineLevel="0" collapsed="false">
      <c r="A203" s="48" t="n">
        <v>198</v>
      </c>
      <c r="B203" s="66" t="s">
        <v>288</v>
      </c>
      <c r="C203" s="50" t="n">
        <v>659928</v>
      </c>
      <c r="D203" s="51" t="s">
        <v>108</v>
      </c>
      <c r="E203" s="52" t="s">
        <v>23</v>
      </c>
      <c r="F203" s="53" t="n">
        <v>2.425</v>
      </c>
      <c r="G203" s="54" t="n">
        <v>4.055</v>
      </c>
      <c r="H203" s="55" t="n">
        <v>3.431</v>
      </c>
      <c r="I203" s="56" t="n">
        <v>7.937</v>
      </c>
      <c r="J203" s="71" t="n">
        <v>0</v>
      </c>
      <c r="K203" s="58" t="n">
        <v>9.507</v>
      </c>
      <c r="L203" s="59" t="n">
        <v>24.93</v>
      </c>
      <c r="M203" s="60" t="n">
        <v>259</v>
      </c>
      <c r="N203" s="61" t="n">
        <v>61</v>
      </c>
    </row>
    <row r="204" customFormat="false" ht="12.75" hidden="false" customHeight="false" outlineLevel="0" collapsed="false">
      <c r="A204" s="48" t="n">
        <v>199</v>
      </c>
      <c r="B204" s="66" t="s">
        <v>289</v>
      </c>
      <c r="C204" s="50" t="n">
        <v>662402</v>
      </c>
      <c r="D204" s="67" t="s">
        <v>290</v>
      </c>
      <c r="E204" s="52" t="s">
        <v>23</v>
      </c>
      <c r="F204" s="53" t="n">
        <v>2.459</v>
      </c>
      <c r="G204" s="54" t="n">
        <v>3.394</v>
      </c>
      <c r="H204" s="55" t="n">
        <v>3.738</v>
      </c>
      <c r="I204" s="56" t="n">
        <v>7.972</v>
      </c>
      <c r="J204" s="71" t="n">
        <v>0</v>
      </c>
      <c r="K204" s="58" t="n">
        <v>9.541</v>
      </c>
      <c r="L204" s="59" t="n">
        <v>24.645</v>
      </c>
      <c r="M204" s="60" t="n">
        <v>203</v>
      </c>
      <c r="N204" s="61" t="n">
        <v>4</v>
      </c>
    </row>
    <row r="205" customFormat="false" ht="12.75" hidden="false" customHeight="false" outlineLevel="0" collapsed="false">
      <c r="A205" s="48" t="n">
        <v>200</v>
      </c>
      <c r="B205" s="62" t="s">
        <v>291</v>
      </c>
      <c r="C205" s="63" t="n">
        <v>646170</v>
      </c>
      <c r="D205" s="64" t="s">
        <v>102</v>
      </c>
      <c r="E205" s="65" t="s">
        <v>18</v>
      </c>
      <c r="F205" s="53" t="n">
        <v>2.421</v>
      </c>
      <c r="G205" s="54" t="n">
        <v>2.853</v>
      </c>
      <c r="H205" s="55" t="n">
        <v>2.481</v>
      </c>
      <c r="I205" s="56" t="n">
        <v>8.667</v>
      </c>
      <c r="J205" s="57" t="n">
        <v>7.828</v>
      </c>
      <c r="K205" s="58" t="n">
        <v>10.624</v>
      </c>
      <c r="L205" s="59" t="n">
        <v>24.625</v>
      </c>
      <c r="M205" s="60" t="n">
        <v>202</v>
      </c>
      <c r="N205" s="61" t="n">
        <v>2</v>
      </c>
    </row>
    <row r="206" customFormat="false" ht="12.75" hidden="false" customHeight="false" outlineLevel="0" collapsed="false">
      <c r="A206" s="48" t="n">
        <v>201</v>
      </c>
      <c r="B206" s="66" t="s">
        <v>292</v>
      </c>
      <c r="C206" s="50" t="n">
        <v>655623</v>
      </c>
      <c r="D206" s="51" t="s">
        <v>252</v>
      </c>
      <c r="E206" s="52" t="s">
        <v>23</v>
      </c>
      <c r="F206" s="73" t="n">
        <v>0</v>
      </c>
      <c r="G206" s="54" t="n">
        <v>3.864</v>
      </c>
      <c r="H206" s="55" t="n">
        <v>4.026</v>
      </c>
      <c r="I206" s="77" t="n">
        <v>0</v>
      </c>
      <c r="J206" s="57" t="n">
        <v>7.194</v>
      </c>
      <c r="K206" s="58" t="n">
        <v>9.54</v>
      </c>
      <c r="L206" s="59" t="n">
        <v>24.624</v>
      </c>
      <c r="M206" s="60" t="n">
        <v>192</v>
      </c>
      <c r="N206" s="61" t="n">
        <v>-9</v>
      </c>
      <c r="Y206" s="45"/>
    </row>
    <row r="207" customFormat="false" ht="12.75" hidden="false" customHeight="false" outlineLevel="0" collapsed="false">
      <c r="A207" s="48" t="n">
        <v>202</v>
      </c>
      <c r="B207" s="62" t="s">
        <v>293</v>
      </c>
      <c r="C207" s="63" t="n">
        <v>647186</v>
      </c>
      <c r="D207" s="64" t="s">
        <v>146</v>
      </c>
      <c r="E207" s="52" t="s">
        <v>23</v>
      </c>
      <c r="F207" s="73" t="n">
        <v>0</v>
      </c>
      <c r="G207" s="54" t="n">
        <v>3.865</v>
      </c>
      <c r="H207" s="55" t="n">
        <v>4.027</v>
      </c>
      <c r="I207" s="77" t="n">
        <v>0</v>
      </c>
      <c r="J207" s="57" t="n">
        <v>7.18</v>
      </c>
      <c r="K207" s="58" t="n">
        <v>9.536</v>
      </c>
      <c r="L207" s="59" t="n">
        <v>24.608</v>
      </c>
      <c r="M207" s="60" t="n">
        <v>195</v>
      </c>
      <c r="N207" s="61" t="n">
        <v>-7</v>
      </c>
    </row>
    <row r="208" customFormat="false" ht="12.75" hidden="false" customHeight="false" outlineLevel="0" collapsed="false">
      <c r="A208" s="48" t="n">
        <v>203</v>
      </c>
      <c r="B208" s="49" t="s">
        <v>294</v>
      </c>
      <c r="C208" s="50" t="n">
        <v>648626</v>
      </c>
      <c r="D208" s="51" t="s">
        <v>38</v>
      </c>
      <c r="E208" s="52" t="s">
        <v>18</v>
      </c>
      <c r="F208" s="73" t="n">
        <v>0</v>
      </c>
      <c r="G208" s="54" t="n">
        <v>3.877</v>
      </c>
      <c r="H208" s="55" t="n">
        <v>2.151</v>
      </c>
      <c r="I208" s="56" t="n">
        <v>7.953</v>
      </c>
      <c r="J208" s="71" t="n">
        <v>0</v>
      </c>
      <c r="K208" s="58" t="n">
        <v>10.584</v>
      </c>
      <c r="L208" s="59" t="n">
        <v>24.565</v>
      </c>
      <c r="M208" s="60" t="n">
        <v>196</v>
      </c>
      <c r="N208" s="61" t="n">
        <v>-7</v>
      </c>
    </row>
    <row r="209" customFormat="false" ht="12.75" hidden="false" customHeight="false" outlineLevel="0" collapsed="false">
      <c r="A209" s="48" t="n">
        <v>204</v>
      </c>
      <c r="B209" s="66" t="s">
        <v>295</v>
      </c>
      <c r="C209" s="50" t="n">
        <v>645007</v>
      </c>
      <c r="D209" s="51" t="s">
        <v>52</v>
      </c>
      <c r="E209" s="52" t="s">
        <v>23</v>
      </c>
      <c r="F209" s="53" t="n">
        <v>1.993</v>
      </c>
      <c r="G209" s="67" t="n">
        <v>0</v>
      </c>
      <c r="H209" s="55" t="n">
        <v>4.973</v>
      </c>
      <c r="I209" s="56" t="n">
        <v>7.955</v>
      </c>
      <c r="J209" s="57" t="n">
        <v>7.169</v>
      </c>
      <c r="K209" s="58" t="n">
        <v>9.556</v>
      </c>
      <c r="L209" s="59" t="n">
        <v>24.477</v>
      </c>
      <c r="M209" s="60" t="n">
        <v>204</v>
      </c>
      <c r="N209" s="61" t="n">
        <v>0</v>
      </c>
    </row>
    <row r="210" customFormat="false" ht="12.75" hidden="false" customHeight="false" outlineLevel="0" collapsed="false">
      <c r="A210" s="48" t="n">
        <v>205</v>
      </c>
      <c r="B210" s="66" t="s">
        <v>296</v>
      </c>
      <c r="C210" s="50" t="n">
        <v>653673</v>
      </c>
      <c r="D210" s="51" t="s">
        <v>297</v>
      </c>
      <c r="E210" s="71" t="s">
        <v>18</v>
      </c>
      <c r="F210" s="53" t="n">
        <v>3.93</v>
      </c>
      <c r="G210" s="54" t="n">
        <v>1.985</v>
      </c>
      <c r="H210" s="72" t="n">
        <v>0</v>
      </c>
      <c r="I210" s="56" t="n">
        <v>7.946</v>
      </c>
      <c r="J210" s="71" t="n">
        <v>0</v>
      </c>
      <c r="K210" s="58" t="n">
        <v>10.581</v>
      </c>
      <c r="L210" s="59" t="n">
        <v>24.442</v>
      </c>
      <c r="M210" s="60" t="n">
        <v>197</v>
      </c>
      <c r="N210" s="61" t="n">
        <v>-8</v>
      </c>
    </row>
    <row r="211" customFormat="false" ht="12.75" hidden="false" customHeight="false" outlineLevel="0" collapsed="false">
      <c r="A211" s="48" t="n">
        <v>206</v>
      </c>
      <c r="B211" s="66" t="s">
        <v>298</v>
      </c>
      <c r="C211" s="50" t="n">
        <v>666232</v>
      </c>
      <c r="D211" s="51" t="s">
        <v>20</v>
      </c>
      <c r="E211" s="71" t="s">
        <v>23</v>
      </c>
      <c r="F211" s="53" t="n">
        <v>2.471</v>
      </c>
      <c r="G211" s="54" t="n">
        <v>3.396</v>
      </c>
      <c r="H211" s="55" t="n">
        <v>4.249</v>
      </c>
      <c r="I211" s="77" t="n">
        <v>0</v>
      </c>
      <c r="J211" s="57" t="n">
        <v>7.188</v>
      </c>
      <c r="K211" s="58" t="n">
        <v>9.529</v>
      </c>
      <c r="L211" s="59" t="n">
        <v>24.362</v>
      </c>
      <c r="M211" s="60" t="n">
        <v>200</v>
      </c>
      <c r="N211" s="61" t="n">
        <v>-6</v>
      </c>
    </row>
    <row r="212" customFormat="false" ht="12.75" hidden="false" customHeight="false" outlineLevel="0" collapsed="false">
      <c r="A212" s="48" t="n">
        <v>207</v>
      </c>
      <c r="B212" s="66" t="s">
        <v>299</v>
      </c>
      <c r="C212" s="50" t="n">
        <v>655227</v>
      </c>
      <c r="D212" s="51" t="s">
        <v>231</v>
      </c>
      <c r="E212" s="52" t="s">
        <v>18</v>
      </c>
      <c r="F212" s="53" t="n">
        <v>2.052</v>
      </c>
      <c r="G212" s="54" t="n">
        <v>1.721</v>
      </c>
      <c r="H212" s="55" t="n">
        <v>3.077</v>
      </c>
      <c r="I212" s="56" t="n">
        <v>8.645</v>
      </c>
      <c r="J212" s="71" t="n">
        <v>0</v>
      </c>
      <c r="K212" s="58" t="n">
        <v>10.574</v>
      </c>
      <c r="L212" s="59" t="n">
        <v>24.348</v>
      </c>
      <c r="M212" s="60" t="n">
        <v>205</v>
      </c>
      <c r="N212" s="61" t="n">
        <v>-2</v>
      </c>
    </row>
    <row r="213" customFormat="false" ht="12.75" hidden="false" customHeight="false" outlineLevel="0" collapsed="false">
      <c r="A213" s="48" t="n">
        <v>208</v>
      </c>
      <c r="B213" s="66" t="s">
        <v>300</v>
      </c>
      <c r="C213" s="50" t="n">
        <v>655659</v>
      </c>
      <c r="D213" s="67" t="s">
        <v>64</v>
      </c>
      <c r="E213" s="52" t="s">
        <v>23</v>
      </c>
      <c r="F213" s="53" t="n">
        <v>1.983</v>
      </c>
      <c r="G213" s="67" t="n">
        <v>0</v>
      </c>
      <c r="H213" s="72" t="n">
        <v>0</v>
      </c>
      <c r="I213" s="56" t="n">
        <v>7.957</v>
      </c>
      <c r="J213" s="57" t="n">
        <v>14.293</v>
      </c>
      <c r="K213" s="74" t="n">
        <v>0</v>
      </c>
      <c r="L213" s="59" t="n">
        <v>24.233</v>
      </c>
      <c r="M213" s="60" t="n">
        <v>207</v>
      </c>
      <c r="N213" s="61" t="n">
        <v>-1</v>
      </c>
    </row>
    <row r="214" customFormat="false" ht="12.75" hidden="false" customHeight="false" outlineLevel="0" collapsed="false">
      <c r="A214" s="48" t="n">
        <v>209</v>
      </c>
      <c r="B214" s="66" t="s">
        <v>301</v>
      </c>
      <c r="C214" s="50" t="n">
        <v>664288</v>
      </c>
      <c r="D214" s="51" t="s">
        <v>290</v>
      </c>
      <c r="E214" s="52" t="s">
        <v>23</v>
      </c>
      <c r="F214" s="53" t="n">
        <v>2.473</v>
      </c>
      <c r="G214" s="67" t="n">
        <v>0</v>
      </c>
      <c r="H214" s="55" t="n">
        <v>3.736</v>
      </c>
      <c r="I214" s="56" t="n">
        <v>7.942</v>
      </c>
      <c r="J214" s="71" t="n">
        <v>0</v>
      </c>
      <c r="K214" s="58" t="n">
        <v>9.528</v>
      </c>
      <c r="L214" s="59" t="n">
        <v>23.679</v>
      </c>
      <c r="M214" s="60" t="n">
        <v>209</v>
      </c>
      <c r="N214" s="61" t="n">
        <v>0</v>
      </c>
    </row>
    <row r="215" customFormat="false" ht="12.75" hidden="false" customHeight="false" outlineLevel="0" collapsed="false">
      <c r="A215" s="48" t="n">
        <v>210</v>
      </c>
      <c r="B215" s="66" t="s">
        <v>302</v>
      </c>
      <c r="C215" s="50" t="n">
        <v>659370</v>
      </c>
      <c r="D215" s="51" t="s">
        <v>286</v>
      </c>
      <c r="E215" s="70" t="s">
        <v>18</v>
      </c>
      <c r="F215" s="53" t="n">
        <v>2.034</v>
      </c>
      <c r="G215" s="54" t="n">
        <v>1.717</v>
      </c>
      <c r="H215" s="55" t="n">
        <v>3.078</v>
      </c>
      <c r="I215" s="56" t="n">
        <v>7.922</v>
      </c>
      <c r="J215" s="71" t="n">
        <v>0</v>
      </c>
      <c r="K215" s="58" t="n">
        <v>10.572</v>
      </c>
      <c r="L215" s="59" t="n">
        <v>23.606</v>
      </c>
      <c r="M215" s="60" t="n">
        <v>206</v>
      </c>
      <c r="N215" s="61" t="n">
        <v>-4</v>
      </c>
    </row>
    <row r="216" s="46" customFormat="true" ht="12.75" hidden="false" customHeight="false" outlineLevel="0" collapsed="false">
      <c r="A216" s="48" t="n">
        <v>211</v>
      </c>
      <c r="B216" s="62" t="s">
        <v>303</v>
      </c>
      <c r="C216" s="63" t="n">
        <v>657652</v>
      </c>
      <c r="D216" s="64" t="s">
        <v>304</v>
      </c>
      <c r="E216" s="65" t="s">
        <v>18</v>
      </c>
      <c r="F216" s="53" t="n">
        <v>1.977</v>
      </c>
      <c r="G216" s="54" t="n">
        <v>1.957</v>
      </c>
      <c r="H216" s="55" t="n">
        <v>2.157</v>
      </c>
      <c r="I216" s="56" t="n">
        <v>8.658</v>
      </c>
      <c r="J216" s="71" t="n">
        <v>0</v>
      </c>
      <c r="K216" s="58" t="n">
        <v>10.594</v>
      </c>
      <c r="L216" s="59" t="n">
        <v>23.386</v>
      </c>
      <c r="M216" s="60" t="n">
        <v>213</v>
      </c>
      <c r="N216" s="61" t="n">
        <v>2</v>
      </c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</row>
    <row r="217" customFormat="false" ht="12.75" hidden="false" customHeight="false" outlineLevel="0" collapsed="false">
      <c r="A217" s="48" t="n">
        <v>212</v>
      </c>
      <c r="B217" s="66" t="s">
        <v>305</v>
      </c>
      <c r="C217" s="50" t="n">
        <v>663021</v>
      </c>
      <c r="D217" s="51" t="s">
        <v>78</v>
      </c>
      <c r="E217" s="52" t="s">
        <v>23</v>
      </c>
      <c r="F217" s="53" t="n">
        <v>1.988</v>
      </c>
      <c r="G217" s="54" t="n">
        <v>3.856</v>
      </c>
      <c r="H217" s="55" t="n">
        <v>2.039</v>
      </c>
      <c r="I217" s="56" t="n">
        <v>7.952</v>
      </c>
      <c r="J217" s="71" t="n">
        <v>0</v>
      </c>
      <c r="K217" s="58" t="n">
        <v>9.527</v>
      </c>
      <c r="L217" s="59" t="n">
        <v>23.374</v>
      </c>
      <c r="M217" s="60" t="n">
        <v>217</v>
      </c>
      <c r="N217" s="61" t="n">
        <v>5</v>
      </c>
    </row>
    <row r="218" customFormat="false" ht="12.75" hidden="false" customHeight="false" outlineLevel="0" collapsed="false">
      <c r="A218" s="48" t="n">
        <v>213</v>
      </c>
      <c r="B218" s="66" t="s">
        <v>306</v>
      </c>
      <c r="C218" s="50" t="n">
        <v>649986</v>
      </c>
      <c r="D218" s="51" t="s">
        <v>78</v>
      </c>
      <c r="E218" s="52" t="s">
        <v>23</v>
      </c>
      <c r="F218" s="53" t="n">
        <v>1.987</v>
      </c>
      <c r="G218" s="54" t="n">
        <v>3.866</v>
      </c>
      <c r="H218" s="55" t="n">
        <v>4.033</v>
      </c>
      <c r="I218" s="56" t="n">
        <v>7.98</v>
      </c>
      <c r="J218" s="57" t="n">
        <v>7.198</v>
      </c>
      <c r="K218" s="74" t="n">
        <v>0</v>
      </c>
      <c r="L218" s="59" t="n">
        <v>23.077</v>
      </c>
      <c r="M218" s="60" t="n">
        <v>170</v>
      </c>
      <c r="N218" s="61" t="n">
        <v>-43</v>
      </c>
    </row>
    <row r="219" customFormat="false" ht="12.75" hidden="false" customHeight="false" outlineLevel="0" collapsed="false">
      <c r="A219" s="81" t="n">
        <v>214</v>
      </c>
      <c r="B219" s="62" t="s">
        <v>307</v>
      </c>
      <c r="C219" s="63" t="n">
        <v>656310</v>
      </c>
      <c r="D219" s="64" t="s">
        <v>308</v>
      </c>
      <c r="E219" s="76" t="s">
        <v>18</v>
      </c>
      <c r="F219" s="73" t="n">
        <v>0</v>
      </c>
      <c r="G219" s="54" t="n">
        <v>2.027</v>
      </c>
      <c r="H219" s="55" t="n">
        <v>1.727</v>
      </c>
      <c r="I219" s="56" t="n">
        <v>8.652</v>
      </c>
      <c r="J219" s="71" t="n">
        <v>0</v>
      </c>
      <c r="K219" s="58" t="n">
        <v>10.59</v>
      </c>
      <c r="L219" s="59" t="n">
        <v>22.996</v>
      </c>
      <c r="M219" s="60" t="n">
        <v>276</v>
      </c>
      <c r="N219" s="61" t="n">
        <v>62</v>
      </c>
    </row>
    <row r="220" customFormat="false" ht="12.75" hidden="false" customHeight="false" outlineLevel="0" collapsed="false">
      <c r="A220" s="48" t="n">
        <v>215</v>
      </c>
      <c r="B220" s="66" t="s">
        <v>309</v>
      </c>
      <c r="C220" s="50" t="n">
        <v>650679</v>
      </c>
      <c r="D220" s="51" t="s">
        <v>246</v>
      </c>
      <c r="E220" s="52" t="s">
        <v>18</v>
      </c>
      <c r="F220" s="53" t="n">
        <v>2.453</v>
      </c>
      <c r="G220" s="54" t="n">
        <v>2.007</v>
      </c>
      <c r="H220" s="55" t="n">
        <v>1.726</v>
      </c>
      <c r="I220" s="56" t="n">
        <v>7.938</v>
      </c>
      <c r="J220" s="57" t="n">
        <v>7.82</v>
      </c>
      <c r="K220" s="58" t="n">
        <v>10.564</v>
      </c>
      <c r="L220" s="59" t="n">
        <v>22.962</v>
      </c>
      <c r="M220" s="60" t="n">
        <v>208</v>
      </c>
      <c r="N220" s="61" t="n">
        <v>-7</v>
      </c>
    </row>
    <row r="221" customFormat="false" ht="12.75" hidden="false" customHeight="false" outlineLevel="0" collapsed="false">
      <c r="A221" s="48" t="n">
        <v>216</v>
      </c>
      <c r="B221" s="49" t="s">
        <v>310</v>
      </c>
      <c r="C221" s="50" t="n">
        <v>642029</v>
      </c>
      <c r="D221" s="51" t="s">
        <v>208</v>
      </c>
      <c r="E221" s="52" t="s">
        <v>23</v>
      </c>
      <c r="F221" s="53" t="n">
        <v>1.989</v>
      </c>
      <c r="G221" s="54" t="n">
        <v>1.957</v>
      </c>
      <c r="H221" s="55" t="n">
        <v>4.036</v>
      </c>
      <c r="I221" s="77" t="n">
        <v>0</v>
      </c>
      <c r="J221" s="57" t="n">
        <v>7.174</v>
      </c>
      <c r="K221" s="58" t="n">
        <v>9.539</v>
      </c>
      <c r="L221" s="59" t="n">
        <v>22.738</v>
      </c>
      <c r="M221" s="60" t="n">
        <v>211</v>
      </c>
      <c r="N221" s="61" t="n">
        <v>-5</v>
      </c>
    </row>
    <row r="222" s="46" customFormat="true" ht="12.75" hidden="false" customHeight="false" outlineLevel="0" collapsed="false">
      <c r="A222" s="48" t="n">
        <v>217</v>
      </c>
      <c r="B222" s="66" t="s">
        <v>311</v>
      </c>
      <c r="C222" s="50" t="n">
        <v>652386</v>
      </c>
      <c r="D222" s="51" t="s">
        <v>252</v>
      </c>
      <c r="E222" s="52" t="s">
        <v>18</v>
      </c>
      <c r="F222" s="73" t="n">
        <v>0</v>
      </c>
      <c r="G222" s="54" t="n">
        <v>1.965</v>
      </c>
      <c r="H222" s="55" t="n">
        <v>2.146</v>
      </c>
      <c r="I222" s="56" t="n">
        <v>7.978</v>
      </c>
      <c r="J222" s="57" t="n">
        <v>7.845</v>
      </c>
      <c r="K222" s="58" t="n">
        <v>10.586</v>
      </c>
      <c r="L222" s="59" t="n">
        <v>22.675</v>
      </c>
      <c r="M222" s="60" t="n">
        <v>212</v>
      </c>
      <c r="N222" s="61" t="n">
        <v>-5</v>
      </c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</row>
    <row r="223" customFormat="false" ht="12.75" hidden="false" customHeight="false" outlineLevel="0" collapsed="false">
      <c r="A223" s="48" t="n">
        <v>218</v>
      </c>
      <c r="B223" s="66" t="s">
        <v>312</v>
      </c>
      <c r="C223" s="50" t="n">
        <v>653100</v>
      </c>
      <c r="D223" s="51" t="s">
        <v>235</v>
      </c>
      <c r="E223" s="52" t="s">
        <v>23</v>
      </c>
      <c r="F223" s="53" t="n">
        <v>2.451</v>
      </c>
      <c r="G223" s="54" t="n">
        <v>3.514</v>
      </c>
      <c r="H223" s="55" t="n">
        <v>2.138</v>
      </c>
      <c r="I223" s="77" t="n">
        <v>0</v>
      </c>
      <c r="J223" s="57" t="n">
        <v>7.173</v>
      </c>
      <c r="K223" s="58" t="n">
        <v>9.509</v>
      </c>
      <c r="L223" s="59" t="n">
        <v>22.647</v>
      </c>
      <c r="M223" s="60" t="n">
        <v>214</v>
      </c>
      <c r="N223" s="61" t="n">
        <v>-4</v>
      </c>
    </row>
    <row r="224" s="47" customFormat="true" ht="12.75" hidden="false" customHeight="false" outlineLevel="0" collapsed="false">
      <c r="A224" s="48" t="n">
        <v>219</v>
      </c>
      <c r="B224" s="62" t="s">
        <v>313</v>
      </c>
      <c r="C224" s="63" t="n">
        <v>671789</v>
      </c>
      <c r="D224" s="64" t="s">
        <v>314</v>
      </c>
      <c r="E224" s="65" t="s">
        <v>23</v>
      </c>
      <c r="F224" s="53" t="n">
        <v>2.456</v>
      </c>
      <c r="G224" s="54" t="n">
        <v>2.707</v>
      </c>
      <c r="H224" s="55" t="n">
        <v>2.136</v>
      </c>
      <c r="I224" s="56" t="n">
        <v>7.936</v>
      </c>
      <c r="J224" s="57" t="n">
        <v>7.16</v>
      </c>
      <c r="K224" s="58" t="n">
        <v>9.521</v>
      </c>
      <c r="L224" s="59" t="n">
        <v>22.62</v>
      </c>
      <c r="M224" s="60" t="n">
        <v>223</v>
      </c>
      <c r="N224" s="61" t="n">
        <v>4</v>
      </c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</row>
    <row r="225" customFormat="false" ht="12.75" hidden="false" customHeight="false" outlineLevel="0" collapsed="false">
      <c r="A225" s="48" t="n">
        <v>220</v>
      </c>
      <c r="B225" s="66" t="s">
        <v>315</v>
      </c>
      <c r="C225" s="50" t="n">
        <v>654853</v>
      </c>
      <c r="D225" s="51" t="s">
        <v>78</v>
      </c>
      <c r="E225" s="76" t="s">
        <v>18</v>
      </c>
      <c r="F225" s="53" t="n">
        <v>1.973</v>
      </c>
      <c r="G225" s="54" t="n">
        <v>1.947</v>
      </c>
      <c r="H225" s="55" t="n">
        <v>2.147</v>
      </c>
      <c r="I225" s="56" t="n">
        <v>7.924</v>
      </c>
      <c r="J225" s="71" t="n">
        <v>0</v>
      </c>
      <c r="K225" s="58" t="n">
        <v>10.573</v>
      </c>
      <c r="L225" s="59" t="n">
        <v>22.617</v>
      </c>
      <c r="M225" s="60" t="n">
        <v>215</v>
      </c>
      <c r="N225" s="61" t="n">
        <v>-5</v>
      </c>
    </row>
    <row r="226" customFormat="false" ht="12.75" hidden="false" customHeight="false" outlineLevel="0" collapsed="false">
      <c r="A226" s="48" t="n">
        <v>221</v>
      </c>
      <c r="B226" s="49" t="s">
        <v>316</v>
      </c>
      <c r="C226" s="50" t="n">
        <v>652518</v>
      </c>
      <c r="D226" s="51" t="s">
        <v>317</v>
      </c>
      <c r="E226" s="52" t="s">
        <v>18</v>
      </c>
      <c r="F226" s="73" t="n">
        <v>0</v>
      </c>
      <c r="G226" s="54" t="n">
        <v>1.718</v>
      </c>
      <c r="H226" s="55" t="n">
        <v>1.569</v>
      </c>
      <c r="I226" s="56" t="n">
        <v>8.665</v>
      </c>
      <c r="J226" s="71" t="n">
        <v>0</v>
      </c>
      <c r="K226" s="58" t="n">
        <v>10.58</v>
      </c>
      <c r="L226" s="59" t="n">
        <v>22.532</v>
      </c>
      <c r="M226" s="60" t="n">
        <v>224</v>
      </c>
      <c r="N226" s="61" t="n">
        <v>3</v>
      </c>
    </row>
    <row r="227" customFormat="false" ht="12.75" hidden="false" customHeight="false" outlineLevel="0" collapsed="false">
      <c r="A227" s="48" t="n">
        <v>222</v>
      </c>
      <c r="B227" s="66" t="s">
        <v>318</v>
      </c>
      <c r="C227" s="50" t="n">
        <v>630634</v>
      </c>
      <c r="D227" s="67" t="s">
        <v>208</v>
      </c>
      <c r="E227" s="52" t="s">
        <v>18</v>
      </c>
      <c r="F227" s="53" t="n">
        <v>1.976</v>
      </c>
      <c r="G227" s="54" t="n">
        <v>1.966</v>
      </c>
      <c r="H227" s="55" t="n">
        <v>2.148</v>
      </c>
      <c r="I227" s="77" t="n">
        <v>0</v>
      </c>
      <c r="J227" s="57" t="n">
        <v>7.821</v>
      </c>
      <c r="K227" s="58" t="n">
        <v>10.583</v>
      </c>
      <c r="L227" s="59" t="n">
        <v>22.528</v>
      </c>
      <c r="M227" s="60" t="n">
        <v>218</v>
      </c>
      <c r="N227" s="61" t="n">
        <v>-4</v>
      </c>
    </row>
    <row r="228" customFormat="false" ht="12.75" hidden="false" customHeight="false" outlineLevel="0" collapsed="false">
      <c r="A228" s="48" t="n">
        <v>223</v>
      </c>
      <c r="B228" s="62" t="s">
        <v>319</v>
      </c>
      <c r="C228" s="63" t="n">
        <v>670242</v>
      </c>
      <c r="D228" s="64" t="s">
        <v>62</v>
      </c>
      <c r="E228" s="65" t="s">
        <v>23</v>
      </c>
      <c r="F228" s="53" t="n">
        <v>2.046</v>
      </c>
      <c r="G228" s="67" t="n">
        <v>0</v>
      </c>
      <c r="H228" s="55" t="n">
        <v>2.858</v>
      </c>
      <c r="I228" s="56" t="n">
        <v>7.958</v>
      </c>
      <c r="J228" s="71" t="n">
        <v>0</v>
      </c>
      <c r="K228" s="58" t="n">
        <v>9.524</v>
      </c>
      <c r="L228" s="59" t="n">
        <v>22.386</v>
      </c>
      <c r="M228" s="60" t="n">
        <v>274</v>
      </c>
      <c r="N228" s="61" t="n">
        <v>51</v>
      </c>
    </row>
    <row r="229" customFormat="false" ht="12.75" hidden="false" customHeight="false" outlineLevel="0" collapsed="false">
      <c r="A229" s="48" t="n">
        <v>224</v>
      </c>
      <c r="B229" s="66" t="s">
        <v>320</v>
      </c>
      <c r="C229" s="50" t="n">
        <v>655307</v>
      </c>
      <c r="D229" s="51" t="s">
        <v>231</v>
      </c>
      <c r="E229" s="70" t="s">
        <v>18</v>
      </c>
      <c r="F229" s="53" t="n">
        <v>2.044</v>
      </c>
      <c r="G229" s="54" t="n">
        <v>1.723</v>
      </c>
      <c r="H229" s="55" t="n">
        <v>1.566</v>
      </c>
      <c r="I229" s="56" t="n">
        <v>7.938</v>
      </c>
      <c r="J229" s="71" t="n">
        <v>0</v>
      </c>
      <c r="K229" s="58" t="n">
        <v>10.571</v>
      </c>
      <c r="L229" s="59" t="n">
        <v>22.276</v>
      </c>
      <c r="M229" s="60" t="n">
        <v>220</v>
      </c>
      <c r="N229" s="61" t="n">
        <v>-4</v>
      </c>
    </row>
    <row r="230" customFormat="false" ht="12.75" hidden="false" customHeight="false" outlineLevel="0" collapsed="false">
      <c r="A230" s="48" t="n">
        <v>225</v>
      </c>
      <c r="B230" s="62" t="s">
        <v>321</v>
      </c>
      <c r="C230" s="63" t="n">
        <v>668603</v>
      </c>
      <c r="D230" s="64" t="s">
        <v>322</v>
      </c>
      <c r="E230" s="80" t="s">
        <v>23</v>
      </c>
      <c r="F230" s="53" t="n">
        <v>1.286</v>
      </c>
      <c r="G230" s="54" t="n">
        <v>3.391</v>
      </c>
      <c r="H230" s="55" t="n">
        <v>3.731</v>
      </c>
      <c r="I230" s="56" t="n">
        <v>7.929</v>
      </c>
      <c r="J230" s="57" t="n">
        <v>7.196</v>
      </c>
      <c r="K230" s="74" t="n">
        <v>0</v>
      </c>
      <c r="L230" s="59" t="n">
        <v>22.247</v>
      </c>
      <c r="M230" s="60" t="n">
        <v>278</v>
      </c>
      <c r="N230" s="61" t="n">
        <v>53</v>
      </c>
    </row>
    <row r="231" customFormat="false" ht="12.75" hidden="false" customHeight="false" outlineLevel="0" collapsed="false">
      <c r="A231" s="48" t="n">
        <v>226</v>
      </c>
      <c r="B231" s="66" t="s">
        <v>323</v>
      </c>
      <c r="C231" s="50" t="n">
        <v>645009</v>
      </c>
      <c r="D231" s="51" t="s">
        <v>52</v>
      </c>
      <c r="E231" s="52" t="s">
        <v>18</v>
      </c>
      <c r="F231" s="73" t="n">
        <v>0</v>
      </c>
      <c r="G231" s="67" t="n">
        <v>0</v>
      </c>
      <c r="H231" s="55" t="n">
        <v>2.885</v>
      </c>
      <c r="I231" s="56" t="n">
        <v>8.641</v>
      </c>
      <c r="J231" s="71" t="n">
        <v>0</v>
      </c>
      <c r="K231" s="58" t="n">
        <v>10.613</v>
      </c>
      <c r="L231" s="59" t="n">
        <v>22.139</v>
      </c>
      <c r="M231" s="60" t="n">
        <v>228</v>
      </c>
      <c r="N231" s="61" t="n">
        <v>2</v>
      </c>
      <c r="X231" s="47"/>
    </row>
    <row r="232" customFormat="false" ht="12.75" hidden="false" customHeight="false" outlineLevel="0" collapsed="false">
      <c r="A232" s="48" t="n">
        <v>227</v>
      </c>
      <c r="B232" s="62" t="s">
        <v>324</v>
      </c>
      <c r="C232" s="63" t="n">
        <v>656971</v>
      </c>
      <c r="D232" s="64" t="s">
        <v>235</v>
      </c>
      <c r="E232" s="65" t="s">
        <v>18</v>
      </c>
      <c r="F232" s="53" t="n">
        <v>1.288</v>
      </c>
      <c r="G232" s="54" t="n">
        <v>1.909</v>
      </c>
      <c r="H232" s="55" t="n">
        <v>1.671</v>
      </c>
      <c r="I232" s="56" t="n">
        <v>7.934</v>
      </c>
      <c r="J232" s="71" t="n">
        <v>0</v>
      </c>
      <c r="K232" s="58" t="n">
        <v>10.579</v>
      </c>
      <c r="L232" s="59" t="n">
        <v>22.093</v>
      </c>
      <c r="M232" s="60" t="n">
        <v>221</v>
      </c>
      <c r="N232" s="61" t="n">
        <v>-6</v>
      </c>
    </row>
    <row r="233" customFormat="false" ht="12.75" hidden="false" customHeight="false" outlineLevel="0" collapsed="false">
      <c r="A233" s="48" t="n">
        <v>228</v>
      </c>
      <c r="B233" s="66" t="s">
        <v>325</v>
      </c>
      <c r="C233" s="50" t="n">
        <v>649557</v>
      </c>
      <c r="D233" s="51" t="s">
        <v>326</v>
      </c>
      <c r="E233" s="52" t="s">
        <v>18</v>
      </c>
      <c r="F233" s="73" t="n">
        <v>0</v>
      </c>
      <c r="G233" s="54" t="n">
        <v>1.968</v>
      </c>
      <c r="H233" s="55" t="n">
        <v>4.267</v>
      </c>
      <c r="I233" s="56" t="n">
        <v>15.857</v>
      </c>
      <c r="J233" s="71" t="n">
        <v>0</v>
      </c>
      <c r="K233" s="74" t="n">
        <v>0</v>
      </c>
      <c r="L233" s="59" t="n">
        <v>22.092</v>
      </c>
      <c r="M233" s="60" t="n">
        <v>222</v>
      </c>
      <c r="N233" s="61" t="n">
        <v>-6</v>
      </c>
    </row>
    <row r="234" customFormat="false" ht="12.75" hidden="false" customHeight="false" outlineLevel="0" collapsed="false">
      <c r="A234" s="48" t="n">
        <v>229</v>
      </c>
      <c r="B234" s="66" t="s">
        <v>327</v>
      </c>
      <c r="C234" s="50" t="n">
        <v>655827</v>
      </c>
      <c r="D234" s="51" t="s">
        <v>129</v>
      </c>
      <c r="E234" s="52" t="s">
        <v>23</v>
      </c>
      <c r="F234" s="53" t="n">
        <v>1.364</v>
      </c>
      <c r="G234" s="54" t="n">
        <v>2.703</v>
      </c>
      <c r="H234" s="55" t="n">
        <v>1.857</v>
      </c>
      <c r="I234" s="56" t="n">
        <v>7.939</v>
      </c>
      <c r="J234" s="57" t="n">
        <v>7.185</v>
      </c>
      <c r="K234" s="58" t="n">
        <v>9.513</v>
      </c>
      <c r="L234" s="59" t="n">
        <v>22.012</v>
      </c>
      <c r="M234" s="60" t="n">
        <v>230</v>
      </c>
      <c r="N234" s="61" t="n">
        <v>1</v>
      </c>
    </row>
    <row r="235" customFormat="false" ht="12.75" hidden="false" customHeight="false" outlineLevel="0" collapsed="false">
      <c r="A235" s="48" t="n">
        <v>230</v>
      </c>
      <c r="B235" s="62" t="s">
        <v>328</v>
      </c>
      <c r="C235" s="63" t="n">
        <v>658170</v>
      </c>
      <c r="D235" s="64" t="s">
        <v>329</v>
      </c>
      <c r="E235" s="76" t="s">
        <v>18</v>
      </c>
      <c r="F235" s="73" t="n">
        <v>0</v>
      </c>
      <c r="G235" s="54" t="n">
        <v>1.719</v>
      </c>
      <c r="H235" s="55" t="n">
        <v>1.563</v>
      </c>
      <c r="I235" s="56" t="n">
        <v>7.922</v>
      </c>
      <c r="J235" s="57" t="n">
        <v>7.835</v>
      </c>
      <c r="K235" s="58" t="n">
        <v>10.568</v>
      </c>
      <c r="L235" s="59" t="n">
        <v>21.772</v>
      </c>
      <c r="M235" s="60" t="n">
        <v>225</v>
      </c>
      <c r="N235" s="61" t="n">
        <v>-5</v>
      </c>
    </row>
    <row r="236" customFormat="false" ht="12.75" hidden="false" customHeight="false" outlineLevel="0" collapsed="false">
      <c r="A236" s="48" t="n">
        <v>231</v>
      </c>
      <c r="B236" s="66" t="s">
        <v>330</v>
      </c>
      <c r="C236" s="50" t="n">
        <v>662701</v>
      </c>
      <c r="D236" s="51" t="s">
        <v>60</v>
      </c>
      <c r="E236" s="52" t="s">
        <v>23</v>
      </c>
      <c r="F236" s="53" t="n">
        <v>2.043</v>
      </c>
      <c r="G236" s="67" t="n">
        <v>0</v>
      </c>
      <c r="H236" s="55" t="n">
        <v>2.078</v>
      </c>
      <c r="I236" s="56" t="n">
        <v>7.935</v>
      </c>
      <c r="J236" s="57" t="n">
        <v>7.162</v>
      </c>
      <c r="K236" s="58" t="n">
        <v>9.506</v>
      </c>
      <c r="L236" s="59" t="n">
        <v>21.562</v>
      </c>
      <c r="M236" s="60" t="n">
        <v>233</v>
      </c>
      <c r="N236" s="61" t="n">
        <v>2</v>
      </c>
    </row>
    <row r="237" customFormat="false" ht="12.75" hidden="false" customHeight="false" outlineLevel="0" collapsed="false">
      <c r="A237" s="48" t="n">
        <v>232</v>
      </c>
      <c r="B237" s="66" t="s">
        <v>331</v>
      </c>
      <c r="C237" s="50" t="n">
        <v>658819</v>
      </c>
      <c r="D237" s="51" t="s">
        <v>138</v>
      </c>
      <c r="E237" s="52" t="s">
        <v>23</v>
      </c>
      <c r="F237" s="53" t="n">
        <v>1.984</v>
      </c>
      <c r="G237" s="67" t="n">
        <v>0</v>
      </c>
      <c r="H237" s="55" t="n">
        <v>2.041</v>
      </c>
      <c r="I237" s="56" t="n">
        <v>7.947</v>
      </c>
      <c r="J237" s="57" t="n">
        <v>7.164</v>
      </c>
      <c r="K237" s="58" t="n">
        <v>9.534</v>
      </c>
      <c r="L237" s="59" t="n">
        <v>21.506</v>
      </c>
      <c r="M237" s="60" t="n">
        <v>234</v>
      </c>
      <c r="N237" s="61" t="n">
        <v>2</v>
      </c>
      <c r="Y237" s="45"/>
    </row>
    <row r="238" customFormat="false" ht="12.75" hidden="false" customHeight="false" outlineLevel="0" collapsed="false">
      <c r="A238" s="48" t="n">
        <v>233</v>
      </c>
      <c r="B238" s="62" t="s">
        <v>332</v>
      </c>
      <c r="C238" s="63" t="n">
        <v>644668</v>
      </c>
      <c r="D238" s="64" t="s">
        <v>196</v>
      </c>
      <c r="E238" s="52" t="s">
        <v>23</v>
      </c>
      <c r="F238" s="53" t="n">
        <v>1.979</v>
      </c>
      <c r="G238" s="54" t="n">
        <v>3.86</v>
      </c>
      <c r="H238" s="55" t="n">
        <v>8.047</v>
      </c>
      <c r="I238" s="77" t="n">
        <v>0</v>
      </c>
      <c r="J238" s="71" t="n">
        <v>0</v>
      </c>
      <c r="K238" s="58" t="n">
        <v>9.543</v>
      </c>
      <c r="L238" s="59" t="n">
        <v>21.45</v>
      </c>
      <c r="M238" s="60" t="n">
        <v>229</v>
      </c>
      <c r="N238" s="61" t="n">
        <v>-4</v>
      </c>
    </row>
    <row r="239" customFormat="false" ht="12.75" hidden="false" customHeight="false" outlineLevel="0" collapsed="false">
      <c r="A239" s="48" t="n">
        <v>234</v>
      </c>
      <c r="B239" s="66" t="s">
        <v>333</v>
      </c>
      <c r="C239" s="50" t="n">
        <v>663300</v>
      </c>
      <c r="D239" s="51" t="s">
        <v>132</v>
      </c>
      <c r="E239" s="71" t="s">
        <v>23</v>
      </c>
      <c r="F239" s="73" t="n">
        <v>0</v>
      </c>
      <c r="G239" s="54" t="n">
        <v>3.852</v>
      </c>
      <c r="H239" s="72" t="n">
        <v>0</v>
      </c>
      <c r="I239" s="56" t="n">
        <v>7.938</v>
      </c>
      <c r="J239" s="57" t="n">
        <v>7.173</v>
      </c>
      <c r="K239" s="58" t="n">
        <v>9.554</v>
      </c>
      <c r="L239" s="59" t="n">
        <v>21.344</v>
      </c>
      <c r="M239" s="60" t="n">
        <v>178</v>
      </c>
      <c r="N239" s="61" t="n">
        <v>-56</v>
      </c>
    </row>
    <row r="240" customFormat="false" ht="12.75" hidden="false" customHeight="false" outlineLevel="0" collapsed="false">
      <c r="A240" s="48" t="n">
        <v>235</v>
      </c>
      <c r="B240" s="66" t="s">
        <v>334</v>
      </c>
      <c r="C240" s="50" t="n">
        <v>654743</v>
      </c>
      <c r="D240" s="51" t="s">
        <v>78</v>
      </c>
      <c r="E240" s="52" t="s">
        <v>23</v>
      </c>
      <c r="F240" s="53" t="n">
        <v>1.974</v>
      </c>
      <c r="G240" s="54" t="n">
        <v>3.855</v>
      </c>
      <c r="H240" s="55" t="n">
        <v>2.038</v>
      </c>
      <c r="I240" s="56" t="n">
        <v>7.945</v>
      </c>
      <c r="J240" s="57" t="n">
        <v>7.161</v>
      </c>
      <c r="K240" s="58" t="n">
        <v>4.876</v>
      </c>
      <c r="L240" s="59" t="n">
        <v>20.999</v>
      </c>
      <c r="M240" s="60" t="n">
        <v>240</v>
      </c>
      <c r="N240" s="61" t="n">
        <v>5</v>
      </c>
    </row>
    <row r="241" customFormat="false" ht="12.75" hidden="false" customHeight="false" outlineLevel="0" collapsed="false">
      <c r="A241" s="81" t="n">
        <v>236</v>
      </c>
      <c r="B241" s="62" t="s">
        <v>335</v>
      </c>
      <c r="C241" s="63" t="n">
        <v>666605</v>
      </c>
      <c r="D241" s="64" t="s">
        <v>76</v>
      </c>
      <c r="E241" s="76" t="s">
        <v>18</v>
      </c>
      <c r="F241" s="53" t="n">
        <v>2.454</v>
      </c>
      <c r="G241" s="54" t="n">
        <v>2.014</v>
      </c>
      <c r="H241" s="55" t="n">
        <v>1.731</v>
      </c>
      <c r="I241" s="56" t="n">
        <v>8.655</v>
      </c>
      <c r="J241" s="57" t="n">
        <v>7.82</v>
      </c>
      <c r="K241" s="74" t="n">
        <v>0</v>
      </c>
      <c r="L241" s="59" t="n">
        <v>20.943</v>
      </c>
      <c r="M241" s="60" t="n">
        <v>261</v>
      </c>
      <c r="N241" s="61" t="n">
        <v>25</v>
      </c>
    </row>
    <row r="242" customFormat="false" ht="12.75" hidden="false" customHeight="false" outlineLevel="0" collapsed="false">
      <c r="A242" s="48" t="n">
        <v>237</v>
      </c>
      <c r="B242" s="66" t="s">
        <v>336</v>
      </c>
      <c r="C242" s="50" t="n">
        <v>662607</v>
      </c>
      <c r="D242" s="51" t="s">
        <v>52</v>
      </c>
      <c r="E242" s="71" t="s">
        <v>23</v>
      </c>
      <c r="F242" s="53" t="n">
        <v>1.985</v>
      </c>
      <c r="G242" s="54" t="n">
        <v>3.148</v>
      </c>
      <c r="H242" s="55" t="n">
        <v>2.494</v>
      </c>
      <c r="I242" s="56" t="n">
        <v>7.928</v>
      </c>
      <c r="J242" s="57" t="n">
        <v>7.171</v>
      </c>
      <c r="K242" s="74" t="n">
        <v>0</v>
      </c>
      <c r="L242" s="59" t="n">
        <v>20.741</v>
      </c>
      <c r="M242" s="60" t="n">
        <v>286</v>
      </c>
      <c r="N242" s="61" t="n">
        <v>49</v>
      </c>
    </row>
    <row r="243" customFormat="false" ht="12.75" hidden="false" customHeight="false" outlineLevel="0" collapsed="false">
      <c r="A243" s="48" t="n">
        <v>238</v>
      </c>
      <c r="B243" s="66" t="s">
        <v>337</v>
      </c>
      <c r="C243" s="50" t="n">
        <v>660371</v>
      </c>
      <c r="D243" s="51" t="s">
        <v>338</v>
      </c>
      <c r="E243" s="52" t="s">
        <v>23</v>
      </c>
      <c r="F243" s="73" t="n">
        <v>0</v>
      </c>
      <c r="G243" s="67" t="n">
        <v>0</v>
      </c>
      <c r="H243" s="55" t="n">
        <v>3.147</v>
      </c>
      <c r="I243" s="56" t="n">
        <v>7.975</v>
      </c>
      <c r="J243" s="57" t="n">
        <v>7.168</v>
      </c>
      <c r="K243" s="58" t="n">
        <v>9.535</v>
      </c>
      <c r="L243" s="59" t="n">
        <v>20.657</v>
      </c>
      <c r="M243" s="60" t="n">
        <v>242</v>
      </c>
      <c r="N243" s="61" t="n">
        <v>4</v>
      </c>
    </row>
    <row r="244" customFormat="false" ht="12.75" hidden="false" customHeight="false" outlineLevel="0" collapsed="false">
      <c r="A244" s="48" t="n">
        <v>239</v>
      </c>
      <c r="B244" s="66" t="s">
        <v>339</v>
      </c>
      <c r="C244" s="50" t="n">
        <v>650474</v>
      </c>
      <c r="D244" s="51" t="s">
        <v>52</v>
      </c>
      <c r="E244" s="71" t="s">
        <v>18</v>
      </c>
      <c r="F244" s="73" t="n">
        <v>0</v>
      </c>
      <c r="G244" s="54" t="n">
        <v>1.978</v>
      </c>
      <c r="H244" s="72" t="n">
        <v>0</v>
      </c>
      <c r="I244" s="56" t="n">
        <v>7.926</v>
      </c>
      <c r="J244" s="57" t="n">
        <v>7.831</v>
      </c>
      <c r="K244" s="58" t="n">
        <v>10.566</v>
      </c>
      <c r="L244" s="59" t="n">
        <v>20.47</v>
      </c>
      <c r="M244" s="60" t="n">
        <v>238</v>
      </c>
      <c r="N244" s="61" t="n">
        <v>-1</v>
      </c>
    </row>
    <row r="245" customFormat="false" ht="12.75" hidden="false" customHeight="false" outlineLevel="0" collapsed="false">
      <c r="A245" s="48" t="n">
        <v>240</v>
      </c>
      <c r="B245" s="66" t="s">
        <v>340</v>
      </c>
      <c r="C245" s="50" t="n">
        <v>659082</v>
      </c>
      <c r="D245" s="51" t="s">
        <v>64</v>
      </c>
      <c r="E245" s="70" t="s">
        <v>18</v>
      </c>
      <c r="F245" s="53" t="n">
        <v>1.969</v>
      </c>
      <c r="G245" s="54" t="n">
        <v>1.961</v>
      </c>
      <c r="H245" s="72" t="n">
        <v>0</v>
      </c>
      <c r="I245" s="56" t="n">
        <v>8.645</v>
      </c>
      <c r="J245" s="57" t="n">
        <v>7.815</v>
      </c>
      <c r="K245" s="74" t="n">
        <v>0</v>
      </c>
      <c r="L245" s="59" t="n">
        <v>20.39</v>
      </c>
      <c r="M245" s="60" t="n">
        <v>244</v>
      </c>
      <c r="N245" s="61" t="n">
        <v>4</v>
      </c>
    </row>
    <row r="246" customFormat="false" ht="12.75" hidden="false" customHeight="false" outlineLevel="0" collapsed="false">
      <c r="A246" s="48" t="n">
        <v>241</v>
      </c>
      <c r="B246" s="62" t="s">
        <v>341</v>
      </c>
      <c r="C246" s="63" t="n">
        <v>652252</v>
      </c>
      <c r="D246" s="64" t="s">
        <v>85</v>
      </c>
      <c r="E246" s="80" t="s">
        <v>18</v>
      </c>
      <c r="F246" s="73" t="n">
        <v>0</v>
      </c>
      <c r="G246" s="67" t="n">
        <v>0</v>
      </c>
      <c r="H246" s="55" t="n">
        <v>1.674</v>
      </c>
      <c r="I246" s="77" t="n">
        <v>0</v>
      </c>
      <c r="J246" s="57" t="n">
        <v>7.836</v>
      </c>
      <c r="K246" s="58" t="n">
        <v>10.599</v>
      </c>
      <c r="L246" s="59" t="n">
        <v>20.109</v>
      </c>
      <c r="M246" s="60" t="n">
        <v>241</v>
      </c>
      <c r="N246" s="61" t="n">
        <v>0</v>
      </c>
    </row>
    <row r="247" customFormat="false" ht="12.75" hidden="false" customHeight="false" outlineLevel="0" collapsed="false">
      <c r="A247" s="48" t="n">
        <v>242</v>
      </c>
      <c r="B247" s="66" t="s">
        <v>342</v>
      </c>
      <c r="C247" s="50" t="n">
        <v>648228</v>
      </c>
      <c r="D247" s="51" t="s">
        <v>314</v>
      </c>
      <c r="E247" s="52" t="s">
        <v>23</v>
      </c>
      <c r="F247" s="73" t="n">
        <v>0</v>
      </c>
      <c r="G247" s="54" t="n">
        <v>2.706</v>
      </c>
      <c r="H247" s="55" t="n">
        <v>2.134</v>
      </c>
      <c r="I247" s="56" t="n">
        <v>7.933</v>
      </c>
      <c r="J247" s="57" t="n">
        <v>7.178</v>
      </c>
      <c r="K247" s="74" t="n">
        <v>0</v>
      </c>
      <c r="L247" s="59" t="n">
        <v>19.951</v>
      </c>
      <c r="M247" s="60" t="n">
        <v>291</v>
      </c>
      <c r="N247" s="61" t="n">
        <v>49</v>
      </c>
    </row>
    <row r="248" customFormat="false" ht="12.75" hidden="false" customHeight="false" outlineLevel="0" collapsed="false">
      <c r="A248" s="48" t="n">
        <v>243</v>
      </c>
      <c r="B248" s="66" t="s">
        <v>343</v>
      </c>
      <c r="C248" s="50" t="n">
        <v>664840</v>
      </c>
      <c r="D248" s="51" t="s">
        <v>344</v>
      </c>
      <c r="E248" s="52" t="s">
        <v>23</v>
      </c>
      <c r="F248" s="53" t="n">
        <v>1.694</v>
      </c>
      <c r="G248" s="54" t="n">
        <v>3.893</v>
      </c>
      <c r="H248" s="55" t="n">
        <v>3.144</v>
      </c>
      <c r="I248" s="56" t="n">
        <v>7.962</v>
      </c>
      <c r="J248" s="71" t="n">
        <v>0</v>
      </c>
      <c r="K248" s="58" t="n">
        <v>4.874</v>
      </c>
      <c r="L248" s="59" t="n">
        <v>19.873</v>
      </c>
      <c r="M248" s="60" t="n">
        <v>293</v>
      </c>
      <c r="N248" s="61" t="n">
        <v>50</v>
      </c>
    </row>
    <row r="249" customFormat="false" ht="12.75" hidden="false" customHeight="false" outlineLevel="0" collapsed="false">
      <c r="A249" s="48" t="n">
        <v>244</v>
      </c>
      <c r="B249" s="62" t="s">
        <v>345</v>
      </c>
      <c r="C249" s="63" t="n">
        <v>671201</v>
      </c>
      <c r="D249" s="64" t="s">
        <v>91</v>
      </c>
      <c r="E249" s="80" t="s">
        <v>18</v>
      </c>
      <c r="F249" s="73" t="n">
        <v>0</v>
      </c>
      <c r="G249" s="67" t="n">
        <v>0</v>
      </c>
      <c r="H249" s="55" t="n">
        <v>1.335</v>
      </c>
      <c r="I249" s="77" t="n">
        <v>0</v>
      </c>
      <c r="J249" s="57" t="n">
        <v>7.811</v>
      </c>
      <c r="K249" s="58" t="n">
        <v>10.565</v>
      </c>
      <c r="L249" s="59" t="n">
        <v>19.711</v>
      </c>
      <c r="M249" s="60" t="n">
        <v>243</v>
      </c>
      <c r="N249" s="61" t="n">
        <v>-1</v>
      </c>
    </row>
    <row r="250" customFormat="false" ht="12.75" hidden="false" customHeight="false" outlineLevel="0" collapsed="false">
      <c r="A250" s="48" t="n">
        <v>245</v>
      </c>
      <c r="B250" s="66" t="s">
        <v>346</v>
      </c>
      <c r="C250" s="50" t="n">
        <v>659591</v>
      </c>
      <c r="D250" s="51" t="s">
        <v>239</v>
      </c>
      <c r="E250" s="52" t="s">
        <v>23</v>
      </c>
      <c r="F250" s="73" t="n">
        <v>0</v>
      </c>
      <c r="G250" s="54" t="n">
        <v>6.083</v>
      </c>
      <c r="H250" s="55" t="n">
        <v>3.735</v>
      </c>
      <c r="I250" s="77" t="n">
        <v>0</v>
      </c>
      <c r="J250" s="71" t="n">
        <v>0</v>
      </c>
      <c r="K250" s="58" t="n">
        <v>9.53</v>
      </c>
      <c r="L250" s="59" t="n">
        <v>19.348</v>
      </c>
      <c r="M250" s="60" t="n">
        <v>247</v>
      </c>
      <c r="N250" s="61" t="n">
        <v>2</v>
      </c>
    </row>
    <row r="251" customFormat="false" ht="12.75" hidden="false" customHeight="false" outlineLevel="0" collapsed="false">
      <c r="A251" s="48" t="n">
        <v>246</v>
      </c>
      <c r="B251" s="62" t="s">
        <v>347</v>
      </c>
      <c r="C251" s="63" t="n">
        <v>669075</v>
      </c>
      <c r="D251" s="64" t="s">
        <v>244</v>
      </c>
      <c r="E251" s="80" t="s">
        <v>23</v>
      </c>
      <c r="F251" s="53" t="n">
        <v>3.941</v>
      </c>
      <c r="G251" s="54" t="n">
        <v>3.147</v>
      </c>
      <c r="H251" s="55" t="n">
        <v>2.493</v>
      </c>
      <c r="I251" s="77" t="n">
        <v>0</v>
      </c>
      <c r="J251" s="57" t="n">
        <v>7.182</v>
      </c>
      <c r="K251" s="58" t="n">
        <v>4.873</v>
      </c>
      <c r="L251" s="59" t="n">
        <v>19.143</v>
      </c>
      <c r="M251" s="60" t="n">
        <v>248</v>
      </c>
      <c r="N251" s="61" t="n">
        <v>2</v>
      </c>
    </row>
    <row r="252" customFormat="false" ht="12.75" hidden="false" customHeight="false" outlineLevel="0" collapsed="false">
      <c r="A252" s="48" t="n">
        <v>247</v>
      </c>
      <c r="B252" s="62" t="s">
        <v>348</v>
      </c>
      <c r="C252" s="63" t="n">
        <v>645765</v>
      </c>
      <c r="D252" s="64" t="s">
        <v>64</v>
      </c>
      <c r="E252" s="65" t="s">
        <v>18</v>
      </c>
      <c r="F252" s="53" t="n">
        <v>3.935</v>
      </c>
      <c r="G252" s="54" t="n">
        <v>3.873</v>
      </c>
      <c r="H252" s="55" t="n">
        <v>4.258</v>
      </c>
      <c r="I252" s="77" t="n">
        <v>0</v>
      </c>
      <c r="J252" s="71" t="n">
        <v>0</v>
      </c>
      <c r="K252" s="58" t="n">
        <v>10.561</v>
      </c>
      <c r="L252" s="59" t="n">
        <v>18.754</v>
      </c>
      <c r="M252" s="60" t="n">
        <v>153</v>
      </c>
      <c r="N252" s="61" t="n">
        <v>-94</v>
      </c>
    </row>
    <row r="253" customFormat="false" ht="12.75" hidden="false" customHeight="false" outlineLevel="0" collapsed="false">
      <c r="A253" s="48" t="n">
        <v>248</v>
      </c>
      <c r="B253" s="62" t="s">
        <v>349</v>
      </c>
      <c r="C253" s="63" t="n">
        <v>647904</v>
      </c>
      <c r="D253" s="64" t="s">
        <v>350</v>
      </c>
      <c r="E253" s="65" t="s">
        <v>18</v>
      </c>
      <c r="F253" s="73" t="n">
        <v>0</v>
      </c>
      <c r="G253" s="67" t="n">
        <v>0</v>
      </c>
      <c r="H253" s="72" t="n">
        <v>0</v>
      </c>
      <c r="I253" s="56" t="n">
        <v>7.973</v>
      </c>
      <c r="J253" s="71" t="n">
        <v>0</v>
      </c>
      <c r="K253" s="58" t="n">
        <v>10.59</v>
      </c>
      <c r="L253" s="59" t="n">
        <v>18.563</v>
      </c>
      <c r="M253" s="60" t="n">
        <v>249</v>
      </c>
      <c r="N253" s="61" t="n">
        <v>1</v>
      </c>
    </row>
    <row r="254" customFormat="false" ht="12.75" hidden="false" customHeight="false" outlineLevel="0" collapsed="false">
      <c r="A254" s="48" t="n">
        <v>249</v>
      </c>
      <c r="B254" s="49" t="s">
        <v>351</v>
      </c>
      <c r="C254" s="50" t="n">
        <v>657380</v>
      </c>
      <c r="D254" s="51" t="s">
        <v>308</v>
      </c>
      <c r="E254" s="52" t="s">
        <v>23</v>
      </c>
      <c r="F254" s="53" t="n">
        <v>2.47</v>
      </c>
      <c r="G254" s="67" t="n">
        <v>0</v>
      </c>
      <c r="H254" s="55" t="n">
        <v>5.832</v>
      </c>
      <c r="I254" s="77" t="n">
        <v>0</v>
      </c>
      <c r="J254" s="71" t="n">
        <v>0</v>
      </c>
      <c r="K254" s="58" t="n">
        <v>9.555</v>
      </c>
      <c r="L254" s="59" t="n">
        <v>17.857</v>
      </c>
      <c r="M254" s="60" t="n">
        <v>250</v>
      </c>
      <c r="N254" s="61" t="n">
        <v>1</v>
      </c>
    </row>
    <row r="255" customFormat="false" ht="12.75" hidden="false" customHeight="false" outlineLevel="0" collapsed="false">
      <c r="A255" s="48" t="n">
        <v>250</v>
      </c>
      <c r="B255" s="62" t="s">
        <v>352</v>
      </c>
      <c r="C255" s="63" t="n">
        <v>657471</v>
      </c>
      <c r="D255" s="64" t="s">
        <v>32</v>
      </c>
      <c r="E255" s="76" t="s">
        <v>18</v>
      </c>
      <c r="F255" s="73" t="n">
        <v>0</v>
      </c>
      <c r="G255" s="54" t="n">
        <v>2.013</v>
      </c>
      <c r="H255" s="72" t="n">
        <v>0</v>
      </c>
      <c r="I255" s="56" t="n">
        <v>7.933</v>
      </c>
      <c r="J255" s="57" t="n">
        <v>7.817</v>
      </c>
      <c r="K255" s="74" t="n">
        <v>0</v>
      </c>
      <c r="L255" s="59" t="n">
        <v>17.763</v>
      </c>
      <c r="M255" s="60" t="n">
        <v>251</v>
      </c>
      <c r="N255" s="61" t="n">
        <v>1</v>
      </c>
    </row>
    <row r="256" customFormat="false" ht="12.75" hidden="false" customHeight="false" outlineLevel="0" collapsed="false">
      <c r="A256" s="48" t="n">
        <v>251</v>
      </c>
      <c r="B256" s="62" t="s">
        <v>353</v>
      </c>
      <c r="C256" s="63" t="n">
        <v>657493</v>
      </c>
      <c r="D256" s="64" t="s">
        <v>32</v>
      </c>
      <c r="E256" s="65" t="s">
        <v>18</v>
      </c>
      <c r="F256" s="73" t="n">
        <v>0</v>
      </c>
      <c r="G256" s="54" t="n">
        <v>2.013</v>
      </c>
      <c r="H256" s="72" t="n">
        <v>0</v>
      </c>
      <c r="I256" s="56" t="n">
        <v>7.925</v>
      </c>
      <c r="J256" s="57" t="n">
        <v>7.82</v>
      </c>
      <c r="K256" s="74" t="n">
        <v>0</v>
      </c>
      <c r="L256" s="59" t="n">
        <v>17.758</v>
      </c>
      <c r="M256" s="60" t="n">
        <v>252</v>
      </c>
      <c r="N256" s="61" t="n">
        <v>1</v>
      </c>
    </row>
    <row r="257" customFormat="false" ht="12.75" hidden="false" customHeight="false" outlineLevel="0" collapsed="false">
      <c r="A257" s="48" t="n">
        <v>252</v>
      </c>
      <c r="B257" s="66" t="s">
        <v>354</v>
      </c>
      <c r="C257" s="50" t="n">
        <v>657666</v>
      </c>
      <c r="D257" s="51" t="s">
        <v>41</v>
      </c>
      <c r="E257" s="52" t="s">
        <v>23</v>
      </c>
      <c r="F257" s="73" t="n">
        <v>0</v>
      </c>
      <c r="G257" s="54" t="n">
        <v>3.859</v>
      </c>
      <c r="H257" s="55" t="n">
        <v>4.025</v>
      </c>
      <c r="I257" s="77" t="n">
        <v>0</v>
      </c>
      <c r="J257" s="71" t="n">
        <v>0</v>
      </c>
      <c r="K257" s="58" t="n">
        <v>9.56</v>
      </c>
      <c r="L257" s="59" t="n">
        <v>17.444</v>
      </c>
      <c r="M257" s="60" t="n">
        <v>193</v>
      </c>
      <c r="N257" s="61" t="n">
        <v>-59</v>
      </c>
      <c r="O257" s="45"/>
      <c r="P257" s="45"/>
      <c r="Q257" s="45"/>
      <c r="R257" s="45"/>
      <c r="S257" s="45"/>
      <c r="T257" s="45"/>
      <c r="U257" s="45"/>
      <c r="V257" s="45"/>
      <c r="W257" s="45"/>
      <c r="X257" s="47"/>
      <c r="Y257" s="75"/>
      <c r="AB257" s="46"/>
    </row>
    <row r="258" customFormat="false" ht="12.75" hidden="false" customHeight="false" outlineLevel="0" collapsed="false">
      <c r="A258" s="48" t="n">
        <v>253</v>
      </c>
      <c r="B258" s="49" t="s">
        <v>355</v>
      </c>
      <c r="C258" s="50" t="n">
        <v>641036</v>
      </c>
      <c r="D258" s="51" t="s">
        <v>356</v>
      </c>
      <c r="E258" s="52" t="s">
        <v>23</v>
      </c>
      <c r="F258" s="73" t="n">
        <v>0</v>
      </c>
      <c r="G258" s="54" t="n">
        <v>3.862</v>
      </c>
      <c r="H258" s="55" t="n">
        <v>4.032</v>
      </c>
      <c r="I258" s="77" t="n">
        <v>0</v>
      </c>
      <c r="J258" s="71" t="n">
        <v>0</v>
      </c>
      <c r="K258" s="58" t="n">
        <v>9.544</v>
      </c>
      <c r="L258" s="59" t="n">
        <v>17.438</v>
      </c>
      <c r="M258" s="60" t="n">
        <v>253</v>
      </c>
      <c r="N258" s="61" t="n">
        <v>0</v>
      </c>
    </row>
    <row r="259" customFormat="false" ht="12.75" hidden="false" customHeight="false" outlineLevel="0" collapsed="false">
      <c r="A259" s="48" t="n">
        <v>254</v>
      </c>
      <c r="B259" s="66" t="s">
        <v>357</v>
      </c>
      <c r="C259" s="50" t="n">
        <v>652744</v>
      </c>
      <c r="D259" s="51" t="s">
        <v>358</v>
      </c>
      <c r="E259" s="52" t="s">
        <v>23</v>
      </c>
      <c r="F259" s="73" t="n">
        <v>0</v>
      </c>
      <c r="G259" s="54" t="n">
        <v>3.514</v>
      </c>
      <c r="H259" s="55" t="n">
        <v>4.245</v>
      </c>
      <c r="I259" s="77" t="n">
        <v>0</v>
      </c>
      <c r="J259" s="71" t="n">
        <v>0</v>
      </c>
      <c r="K259" s="58" t="n">
        <v>9.502</v>
      </c>
      <c r="L259" s="59" t="n">
        <v>17.261</v>
      </c>
      <c r="M259" s="60" t="n">
        <v>257</v>
      </c>
      <c r="N259" s="61" t="n">
        <v>3</v>
      </c>
    </row>
    <row r="260" customFormat="false" ht="12.75" hidden="false" customHeight="false" outlineLevel="0" collapsed="false">
      <c r="A260" s="48" t="n">
        <v>255</v>
      </c>
      <c r="B260" s="66" t="s">
        <v>359</v>
      </c>
      <c r="C260" s="50" t="n">
        <v>658198</v>
      </c>
      <c r="D260" s="51" t="s">
        <v>125</v>
      </c>
      <c r="E260" s="52" t="s">
        <v>23</v>
      </c>
      <c r="F260" s="53" t="n">
        <v>2.467</v>
      </c>
      <c r="G260" s="54" t="n">
        <v>3.393</v>
      </c>
      <c r="H260" s="55" t="n">
        <v>4.248</v>
      </c>
      <c r="I260" s="77" t="n">
        <v>0</v>
      </c>
      <c r="J260" s="71" t="n">
        <v>0</v>
      </c>
      <c r="K260" s="58" t="n">
        <v>9.542</v>
      </c>
      <c r="L260" s="59" t="n">
        <v>17.183</v>
      </c>
      <c r="M260" s="60" t="n">
        <v>258</v>
      </c>
      <c r="N260" s="61" t="n">
        <v>3</v>
      </c>
    </row>
    <row r="261" customFormat="false" ht="12.75" hidden="false" customHeight="false" outlineLevel="0" collapsed="false">
      <c r="A261" s="48" t="n">
        <v>256</v>
      </c>
      <c r="B261" s="66" t="s">
        <v>360</v>
      </c>
      <c r="C261" s="50" t="n">
        <v>641321</v>
      </c>
      <c r="D261" s="51" t="s">
        <v>361</v>
      </c>
      <c r="E261" s="52" t="s">
        <v>23</v>
      </c>
      <c r="F261" s="53" t="n">
        <v>3.365</v>
      </c>
      <c r="G261" s="54" t="n">
        <v>3.899</v>
      </c>
      <c r="H261" s="55" t="n">
        <v>2.286</v>
      </c>
      <c r="I261" s="77" t="n">
        <v>0</v>
      </c>
      <c r="J261" s="71" t="n">
        <v>0</v>
      </c>
      <c r="K261" s="58" t="n">
        <v>9.551</v>
      </c>
      <c r="L261" s="59" t="n">
        <v>16.815</v>
      </c>
      <c r="M261" s="60" t="n">
        <v>260</v>
      </c>
      <c r="N261" s="61" t="n">
        <v>4</v>
      </c>
    </row>
    <row r="262" customFormat="false" ht="12.75" hidden="false" customHeight="false" outlineLevel="0" collapsed="false">
      <c r="A262" s="48" t="n">
        <v>257</v>
      </c>
      <c r="B262" s="66" t="s">
        <v>362</v>
      </c>
      <c r="C262" s="50" t="n">
        <v>651222</v>
      </c>
      <c r="D262" s="67" t="s">
        <v>138</v>
      </c>
      <c r="E262" s="52" t="s">
        <v>18</v>
      </c>
      <c r="F262" s="73" t="n">
        <v>0</v>
      </c>
      <c r="G262" s="54" t="n">
        <v>3.872</v>
      </c>
      <c r="H262" s="55" t="n">
        <v>2.155</v>
      </c>
      <c r="I262" s="77" t="n">
        <v>0</v>
      </c>
      <c r="J262" s="71" t="n">
        <v>0</v>
      </c>
      <c r="K262" s="58" t="n">
        <v>10.609</v>
      </c>
      <c r="L262" s="59" t="n">
        <v>16.636</v>
      </c>
      <c r="M262" s="60" t="n">
        <v>106</v>
      </c>
      <c r="N262" s="61" t="n">
        <v>-151</v>
      </c>
    </row>
    <row r="263" customFormat="false" ht="12.75" hidden="false" customHeight="false" outlineLevel="0" collapsed="false">
      <c r="A263" s="48" t="n">
        <v>258</v>
      </c>
      <c r="B263" s="66" t="s">
        <v>363</v>
      </c>
      <c r="C263" s="50" t="n">
        <v>663286</v>
      </c>
      <c r="D263" s="51" t="s">
        <v>364</v>
      </c>
      <c r="E263" s="52" t="s">
        <v>23</v>
      </c>
      <c r="F263" s="73" t="n">
        <v>0</v>
      </c>
      <c r="G263" s="54" t="n">
        <v>4.324</v>
      </c>
      <c r="H263" s="72" t="n">
        <v>0</v>
      </c>
      <c r="I263" s="77" t="n">
        <v>0</v>
      </c>
      <c r="J263" s="57" t="n">
        <v>7.158</v>
      </c>
      <c r="K263" s="58" t="n">
        <v>4.873</v>
      </c>
      <c r="L263" s="59" t="n">
        <v>16.355</v>
      </c>
      <c r="M263" s="60" t="n">
        <v>262</v>
      </c>
      <c r="N263" s="61" t="n">
        <v>4</v>
      </c>
    </row>
    <row r="264" customFormat="false" ht="12.75" hidden="false" customHeight="false" outlineLevel="0" collapsed="false">
      <c r="A264" s="48" t="n">
        <v>259</v>
      </c>
      <c r="B264" s="66" t="s">
        <v>365</v>
      </c>
      <c r="C264" s="50" t="n">
        <v>635519</v>
      </c>
      <c r="D264" s="51" t="s">
        <v>366</v>
      </c>
      <c r="E264" s="70" t="s">
        <v>18</v>
      </c>
      <c r="F264" s="53" t="n">
        <v>1.692</v>
      </c>
      <c r="G264" s="67" t="n">
        <v>0</v>
      </c>
      <c r="H264" s="55" t="n">
        <v>3.638</v>
      </c>
      <c r="I264" s="77" t="n">
        <v>0</v>
      </c>
      <c r="J264" s="71" t="n">
        <v>0</v>
      </c>
      <c r="K264" s="58" t="n">
        <v>10.562</v>
      </c>
      <c r="L264" s="59" t="n">
        <v>15.892</v>
      </c>
      <c r="M264" s="60" t="n">
        <v>264</v>
      </c>
      <c r="N264" s="61" t="n">
        <v>5</v>
      </c>
    </row>
    <row r="265" customFormat="false" ht="12.75" hidden="false" customHeight="false" outlineLevel="0" collapsed="false">
      <c r="A265" s="48" t="n">
        <v>260</v>
      </c>
      <c r="B265" s="62" t="s">
        <v>367</v>
      </c>
      <c r="C265" s="63" t="n">
        <v>656284</v>
      </c>
      <c r="D265" s="64" t="s">
        <v>32</v>
      </c>
      <c r="E265" s="65" t="s">
        <v>18</v>
      </c>
      <c r="F265" s="73" t="n">
        <v>0</v>
      </c>
      <c r="G265" s="67" t="n">
        <v>0</v>
      </c>
      <c r="H265" s="72" t="n">
        <v>0</v>
      </c>
      <c r="I265" s="56" t="n">
        <v>7.97</v>
      </c>
      <c r="J265" s="57" t="n">
        <v>7.851</v>
      </c>
      <c r="K265" s="74" t="n">
        <v>0</v>
      </c>
      <c r="L265" s="59" t="n">
        <v>15.821</v>
      </c>
      <c r="M265" s="60" t="n">
        <v>265</v>
      </c>
      <c r="N265" s="61" t="n">
        <v>5</v>
      </c>
    </row>
    <row r="266" customFormat="false" ht="12.75" hidden="false" customHeight="false" outlineLevel="0" collapsed="false">
      <c r="A266" s="48" t="n">
        <v>261</v>
      </c>
      <c r="B266" s="66" t="s">
        <v>368</v>
      </c>
      <c r="C266" s="50" t="n">
        <v>664271</v>
      </c>
      <c r="D266" s="51" t="s">
        <v>304</v>
      </c>
      <c r="E266" s="70" t="s">
        <v>18</v>
      </c>
      <c r="F266" s="73" t="n">
        <v>0</v>
      </c>
      <c r="G266" s="67" t="n">
        <v>0</v>
      </c>
      <c r="H266" s="72" t="n">
        <v>0</v>
      </c>
      <c r="I266" s="56" t="n">
        <v>7.939</v>
      </c>
      <c r="J266" s="57" t="n">
        <v>7.816</v>
      </c>
      <c r="K266" s="74" t="n">
        <v>0</v>
      </c>
      <c r="L266" s="59" t="n">
        <v>15.755</v>
      </c>
      <c r="M266" s="60" t="n">
        <v>266</v>
      </c>
      <c r="N266" s="61" t="n">
        <v>5</v>
      </c>
    </row>
    <row r="267" customFormat="false" ht="12.75" hidden="false" customHeight="false" outlineLevel="0" collapsed="false">
      <c r="A267" s="48" t="n">
        <v>262</v>
      </c>
      <c r="B267" s="66" t="s">
        <v>369</v>
      </c>
      <c r="C267" s="50" t="n">
        <v>660302</v>
      </c>
      <c r="D267" s="51" t="s">
        <v>370</v>
      </c>
      <c r="E267" s="71" t="s">
        <v>23</v>
      </c>
      <c r="F267" s="53" t="n">
        <v>1.678</v>
      </c>
      <c r="G267" s="54" t="n">
        <v>3.378</v>
      </c>
      <c r="H267" s="55" t="n">
        <v>2.857</v>
      </c>
      <c r="I267" s="77" t="n">
        <v>0</v>
      </c>
      <c r="J267" s="71" t="n">
        <v>0</v>
      </c>
      <c r="K267" s="58" t="n">
        <v>9.511</v>
      </c>
      <c r="L267" s="59" t="n">
        <v>15.746</v>
      </c>
      <c r="M267" s="60" t="n">
        <v>267</v>
      </c>
      <c r="N267" s="61" t="n">
        <v>5</v>
      </c>
    </row>
    <row r="268" customFormat="false" ht="12.75" hidden="false" customHeight="false" outlineLevel="0" collapsed="false">
      <c r="A268" s="48" t="n">
        <v>263</v>
      </c>
      <c r="B268" s="66" t="s">
        <v>371</v>
      </c>
      <c r="C268" s="50" t="n">
        <v>666566</v>
      </c>
      <c r="D268" s="51" t="s">
        <v>89</v>
      </c>
      <c r="E268" s="52" t="s">
        <v>23</v>
      </c>
      <c r="F268" s="73" t="n">
        <v>0</v>
      </c>
      <c r="G268" s="54" t="n">
        <v>3.858</v>
      </c>
      <c r="H268" s="55" t="n">
        <v>2.04</v>
      </c>
      <c r="I268" s="77" t="n">
        <v>0</v>
      </c>
      <c r="J268" s="71" t="n">
        <v>0</v>
      </c>
      <c r="K268" s="58" t="n">
        <v>9.55</v>
      </c>
      <c r="L268" s="59" t="n">
        <v>15.448</v>
      </c>
      <c r="M268" s="60" t="n">
        <v>216</v>
      </c>
      <c r="N268" s="61" t="n">
        <v>-47</v>
      </c>
    </row>
    <row r="269" customFormat="false" ht="12.75" hidden="false" customHeight="false" outlineLevel="0" collapsed="false">
      <c r="A269" s="48" t="n">
        <v>264</v>
      </c>
      <c r="B269" s="62" t="s">
        <v>372</v>
      </c>
      <c r="C269" s="63" t="n">
        <v>663391</v>
      </c>
      <c r="D269" s="64" t="s">
        <v>373</v>
      </c>
      <c r="E269" s="80" t="s">
        <v>23</v>
      </c>
      <c r="F269" s="53" t="n">
        <v>1.973</v>
      </c>
      <c r="G269" s="54" t="n">
        <v>3.852</v>
      </c>
      <c r="H269" s="55" t="n">
        <v>2.038</v>
      </c>
      <c r="I269" s="77" t="n">
        <v>0</v>
      </c>
      <c r="J269" s="71" t="n">
        <v>0</v>
      </c>
      <c r="K269" s="58" t="n">
        <v>9.531</v>
      </c>
      <c r="L269" s="59" t="n">
        <v>15.421</v>
      </c>
      <c r="M269" s="60" t="n">
        <v>268</v>
      </c>
      <c r="N269" s="61" t="n">
        <v>4</v>
      </c>
    </row>
    <row r="270" customFormat="false" ht="12.75" hidden="false" customHeight="false" outlineLevel="0" collapsed="false">
      <c r="A270" s="48" t="n">
        <v>265</v>
      </c>
      <c r="B270" s="49" t="s">
        <v>374</v>
      </c>
      <c r="C270" s="50" t="n">
        <v>658813</v>
      </c>
      <c r="D270" s="51" t="s">
        <v>199</v>
      </c>
      <c r="E270" s="52" t="s">
        <v>23</v>
      </c>
      <c r="F270" s="53" t="n">
        <v>2.045</v>
      </c>
      <c r="G270" s="54" t="n">
        <v>3.091</v>
      </c>
      <c r="H270" s="55" t="n">
        <v>4.128</v>
      </c>
      <c r="I270" s="56" t="n">
        <v>7.97</v>
      </c>
      <c r="J270" s="71" t="n">
        <v>0</v>
      </c>
      <c r="K270" s="74" t="n">
        <v>0</v>
      </c>
      <c r="L270" s="59" t="n">
        <v>15.189</v>
      </c>
      <c r="M270" s="60" t="n">
        <v>227</v>
      </c>
      <c r="N270" s="61" t="n">
        <v>-38</v>
      </c>
    </row>
    <row r="271" customFormat="false" ht="12.75" hidden="false" customHeight="false" outlineLevel="0" collapsed="false">
      <c r="A271" s="48" t="n">
        <v>266</v>
      </c>
      <c r="B271" s="66" t="s">
        <v>375</v>
      </c>
      <c r="C271" s="50" t="n">
        <v>650480</v>
      </c>
      <c r="D271" s="51" t="s">
        <v>280</v>
      </c>
      <c r="E271" s="52" t="s">
        <v>23</v>
      </c>
      <c r="F271" s="53" t="n">
        <v>1.983</v>
      </c>
      <c r="G271" s="54" t="n">
        <v>3.144</v>
      </c>
      <c r="H271" s="55" t="n">
        <v>2.497</v>
      </c>
      <c r="I271" s="77" t="n">
        <v>0</v>
      </c>
      <c r="J271" s="71" t="n">
        <v>0</v>
      </c>
      <c r="K271" s="58" t="n">
        <v>9.52</v>
      </c>
      <c r="L271" s="59" t="n">
        <v>15.161</v>
      </c>
      <c r="M271" s="60" t="n">
        <v>269</v>
      </c>
      <c r="N271" s="61" t="n">
        <v>3</v>
      </c>
      <c r="O271" s="47"/>
      <c r="P271" s="47"/>
      <c r="Q271" s="47"/>
      <c r="R271" s="47"/>
      <c r="S271" s="47"/>
      <c r="T271" s="47"/>
      <c r="U271" s="47"/>
      <c r="V271" s="47"/>
      <c r="W271" s="47"/>
      <c r="X271" s="45"/>
      <c r="Y271" s="45"/>
    </row>
    <row r="272" customFormat="false" ht="12.75" hidden="false" customHeight="false" outlineLevel="0" collapsed="false">
      <c r="A272" s="48" t="n">
        <v>267</v>
      </c>
      <c r="B272" s="62" t="s">
        <v>376</v>
      </c>
      <c r="C272" s="63" t="n">
        <v>667767</v>
      </c>
      <c r="D272" s="64" t="s">
        <v>45</v>
      </c>
      <c r="E272" s="65" t="s">
        <v>23</v>
      </c>
      <c r="F272" s="53" t="n">
        <v>1.983</v>
      </c>
      <c r="G272" s="54" t="n">
        <v>3.141</v>
      </c>
      <c r="H272" s="55" t="n">
        <v>2.496</v>
      </c>
      <c r="I272" s="77" t="n">
        <v>0</v>
      </c>
      <c r="J272" s="71" t="n">
        <v>0</v>
      </c>
      <c r="K272" s="58" t="n">
        <v>9.516</v>
      </c>
      <c r="L272" s="59" t="n">
        <v>15.153</v>
      </c>
      <c r="M272" s="60" t="n">
        <v>219</v>
      </c>
      <c r="N272" s="61" t="n">
        <v>-48</v>
      </c>
    </row>
    <row r="273" s="46" customFormat="true" ht="12.75" hidden="false" customHeight="false" outlineLevel="0" collapsed="false">
      <c r="A273" s="48" t="n">
        <v>268</v>
      </c>
      <c r="B273" s="62" t="s">
        <v>377</v>
      </c>
      <c r="C273" s="63" t="n">
        <v>668942</v>
      </c>
      <c r="D273" s="64" t="s">
        <v>378</v>
      </c>
      <c r="E273" s="65" t="s">
        <v>23</v>
      </c>
      <c r="F273" s="53" t="n">
        <v>1.996</v>
      </c>
      <c r="G273" s="54" t="n">
        <v>3.14</v>
      </c>
      <c r="H273" s="55" t="n">
        <v>2.492</v>
      </c>
      <c r="I273" s="77" t="n">
        <v>0</v>
      </c>
      <c r="J273" s="71" t="n">
        <v>0</v>
      </c>
      <c r="K273" s="58" t="n">
        <v>9.517</v>
      </c>
      <c r="L273" s="59" t="n">
        <v>15.149</v>
      </c>
      <c r="M273" s="60" t="n">
        <v>270</v>
      </c>
      <c r="N273" s="61" t="n">
        <v>2</v>
      </c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</row>
    <row r="274" customFormat="false" ht="12.75" hidden="false" customHeight="false" outlineLevel="0" collapsed="false">
      <c r="A274" s="48" t="n">
        <v>269</v>
      </c>
      <c r="B274" s="66" t="s">
        <v>379</v>
      </c>
      <c r="C274" s="50" t="n">
        <v>643473</v>
      </c>
      <c r="D274" s="51" t="s">
        <v>380</v>
      </c>
      <c r="E274" s="52" t="s">
        <v>18</v>
      </c>
      <c r="F274" s="73" t="n">
        <v>0</v>
      </c>
      <c r="G274" s="54" t="n">
        <v>1.96</v>
      </c>
      <c r="H274" s="55" t="n">
        <v>2.16</v>
      </c>
      <c r="I274" s="77" t="n">
        <v>0</v>
      </c>
      <c r="J274" s="71" t="n">
        <v>0</v>
      </c>
      <c r="K274" s="58" t="n">
        <v>10.601</v>
      </c>
      <c r="L274" s="59" t="n">
        <v>14.721</v>
      </c>
      <c r="M274" s="60" t="n">
        <v>271</v>
      </c>
      <c r="N274" s="61" t="n">
        <v>2</v>
      </c>
    </row>
    <row r="275" customFormat="false" ht="12.75" hidden="false" customHeight="false" outlineLevel="0" collapsed="false">
      <c r="A275" s="48" t="n">
        <v>270</v>
      </c>
      <c r="B275" s="66" t="s">
        <v>381</v>
      </c>
      <c r="C275" s="50" t="n">
        <v>660124</v>
      </c>
      <c r="D275" s="51" t="s">
        <v>382</v>
      </c>
      <c r="E275" s="52" t="s">
        <v>23</v>
      </c>
      <c r="F275" s="73" t="n">
        <v>0</v>
      </c>
      <c r="G275" s="54" t="n">
        <v>3.092</v>
      </c>
      <c r="H275" s="55" t="n">
        <v>2.077</v>
      </c>
      <c r="I275" s="77" t="n">
        <v>0</v>
      </c>
      <c r="J275" s="71" t="n">
        <v>0</v>
      </c>
      <c r="K275" s="58" t="n">
        <v>9.512</v>
      </c>
      <c r="L275" s="59" t="n">
        <v>14.681</v>
      </c>
      <c r="M275" s="60" t="n">
        <v>172</v>
      </c>
      <c r="N275" s="61" t="n">
        <v>-98</v>
      </c>
    </row>
    <row r="276" customFormat="false" ht="12.75" hidden="false" customHeight="false" outlineLevel="0" collapsed="false">
      <c r="A276" s="48" t="n">
        <v>271</v>
      </c>
      <c r="B276" s="66" t="s">
        <v>383</v>
      </c>
      <c r="C276" s="50" t="n">
        <v>654616</v>
      </c>
      <c r="D276" s="51" t="s">
        <v>380</v>
      </c>
      <c r="E276" s="76" t="s">
        <v>18</v>
      </c>
      <c r="F276" s="73" t="n">
        <v>0</v>
      </c>
      <c r="G276" s="54" t="n">
        <v>1.946</v>
      </c>
      <c r="H276" s="55" t="n">
        <v>2.14</v>
      </c>
      <c r="I276" s="77" t="n">
        <v>0</v>
      </c>
      <c r="J276" s="71" t="n">
        <v>0</v>
      </c>
      <c r="K276" s="58" t="n">
        <v>10.57</v>
      </c>
      <c r="L276" s="59" t="n">
        <v>14.656</v>
      </c>
      <c r="M276" s="60" t="n">
        <v>272</v>
      </c>
      <c r="N276" s="61" t="n">
        <v>1</v>
      </c>
    </row>
    <row r="277" customFormat="false" ht="12.75" hidden="false" customHeight="false" outlineLevel="0" collapsed="false">
      <c r="A277" s="48" t="n">
        <v>272</v>
      </c>
      <c r="B277" s="62" t="s">
        <v>384</v>
      </c>
      <c r="C277" s="63" t="n">
        <v>672324</v>
      </c>
      <c r="D277" s="64" t="s">
        <v>385</v>
      </c>
      <c r="E277" s="80" t="s">
        <v>23</v>
      </c>
      <c r="F277" s="53" t="n">
        <v>2.449</v>
      </c>
      <c r="G277" s="54" t="n">
        <v>2.705</v>
      </c>
      <c r="H277" s="55" t="n">
        <v>2.135</v>
      </c>
      <c r="I277" s="77" t="n">
        <v>0</v>
      </c>
      <c r="J277" s="71" t="n">
        <v>0</v>
      </c>
      <c r="K277" s="58" t="n">
        <v>9.501</v>
      </c>
      <c r="L277" s="59" t="n">
        <v>14.655</v>
      </c>
      <c r="M277" s="60" t="n">
        <v>273</v>
      </c>
      <c r="N277" s="61" t="n">
        <v>1</v>
      </c>
    </row>
    <row r="278" customFormat="false" ht="12.75" hidden="false" customHeight="false" outlineLevel="0" collapsed="false">
      <c r="A278" s="48" t="n">
        <v>273</v>
      </c>
      <c r="B278" s="66" t="s">
        <v>386</v>
      </c>
      <c r="C278" s="50" t="n">
        <v>663341</v>
      </c>
      <c r="D278" s="51" t="s">
        <v>34</v>
      </c>
      <c r="E278" s="76" t="s">
        <v>18</v>
      </c>
      <c r="F278" s="73" t="n">
        <v>0</v>
      </c>
      <c r="G278" s="54" t="n">
        <v>2.016</v>
      </c>
      <c r="H278" s="55" t="n">
        <v>1.729</v>
      </c>
      <c r="I278" s="77" t="n">
        <v>0</v>
      </c>
      <c r="J278" s="71" t="n">
        <v>0</v>
      </c>
      <c r="K278" s="58" t="n">
        <v>10.602</v>
      </c>
      <c r="L278" s="59" t="n">
        <v>14.347</v>
      </c>
      <c r="M278" s="60" t="n">
        <v>275</v>
      </c>
      <c r="N278" s="61" t="n">
        <v>2</v>
      </c>
    </row>
    <row r="279" customFormat="false" ht="12.75" hidden="false" customHeight="false" outlineLevel="0" collapsed="false">
      <c r="A279" s="48" t="n">
        <v>274</v>
      </c>
      <c r="B279" s="66" t="s">
        <v>387</v>
      </c>
      <c r="C279" s="50" t="n">
        <v>644709</v>
      </c>
      <c r="D279" s="51" t="s">
        <v>361</v>
      </c>
      <c r="E279" s="52" t="s">
        <v>23</v>
      </c>
      <c r="F279" s="53" t="n">
        <v>3.36</v>
      </c>
      <c r="G279" s="54" t="n">
        <v>6.085</v>
      </c>
      <c r="H279" s="55" t="n">
        <v>1.857</v>
      </c>
      <c r="I279" s="77" t="n">
        <v>0</v>
      </c>
      <c r="J279" s="71" t="n">
        <v>0</v>
      </c>
      <c r="K279" s="58" t="n">
        <v>4.875</v>
      </c>
      <c r="L279" s="59" t="n">
        <v>14.32</v>
      </c>
      <c r="M279" s="60" t="n">
        <v>277</v>
      </c>
      <c r="N279" s="61" t="n">
        <v>3</v>
      </c>
    </row>
    <row r="280" customFormat="false" ht="12.75" hidden="false" customHeight="false" outlineLevel="0" collapsed="false">
      <c r="A280" s="48" t="n">
        <v>275</v>
      </c>
      <c r="B280" s="62" t="s">
        <v>388</v>
      </c>
      <c r="C280" s="63" t="n">
        <v>660301</v>
      </c>
      <c r="D280" s="64" t="s">
        <v>370</v>
      </c>
      <c r="E280" s="80" t="s">
        <v>23</v>
      </c>
      <c r="F280" s="53" t="n">
        <v>1.053</v>
      </c>
      <c r="G280" s="54" t="n">
        <v>2.196</v>
      </c>
      <c r="H280" s="55" t="n">
        <v>2.286</v>
      </c>
      <c r="I280" s="77" t="n">
        <v>0</v>
      </c>
      <c r="J280" s="71" t="n">
        <v>0</v>
      </c>
      <c r="K280" s="58" t="n">
        <v>9.504</v>
      </c>
      <c r="L280" s="59" t="n">
        <v>13.986</v>
      </c>
      <c r="M280" s="60" t="n">
        <v>280</v>
      </c>
      <c r="N280" s="61" t="n">
        <v>5</v>
      </c>
    </row>
    <row r="281" customFormat="false" ht="12.75" hidden="false" customHeight="false" outlineLevel="0" collapsed="false">
      <c r="A281" s="48" t="n">
        <v>276</v>
      </c>
      <c r="B281" s="66" t="s">
        <v>389</v>
      </c>
      <c r="C281" s="50" t="n">
        <v>651821</v>
      </c>
      <c r="D281" s="51" t="s">
        <v>286</v>
      </c>
      <c r="E281" s="52" t="s">
        <v>23</v>
      </c>
      <c r="F281" s="73" t="n">
        <v>0</v>
      </c>
      <c r="G281" s="67" t="n">
        <v>0</v>
      </c>
      <c r="H281" s="55" t="n">
        <v>4.126</v>
      </c>
      <c r="I281" s="77" t="n">
        <v>0</v>
      </c>
      <c r="J281" s="71" t="n">
        <v>0</v>
      </c>
      <c r="K281" s="58" t="n">
        <v>9.506</v>
      </c>
      <c r="L281" s="59" t="n">
        <v>13.632</v>
      </c>
      <c r="M281" s="60" t="n">
        <v>232</v>
      </c>
      <c r="N281" s="61" t="n">
        <v>-44</v>
      </c>
      <c r="Y281" s="45"/>
    </row>
    <row r="282" customFormat="false" ht="12.75" hidden="false" customHeight="false" outlineLevel="0" collapsed="false">
      <c r="A282" s="48" t="n">
        <v>277</v>
      </c>
      <c r="B282" s="49" t="s">
        <v>390</v>
      </c>
      <c r="C282" s="50" t="n">
        <v>642846</v>
      </c>
      <c r="D282" s="51" t="s">
        <v>208</v>
      </c>
      <c r="E282" s="52" t="s">
        <v>23</v>
      </c>
      <c r="F282" s="73" t="n">
        <v>0</v>
      </c>
      <c r="G282" s="67" t="n">
        <v>0</v>
      </c>
      <c r="H282" s="55" t="n">
        <v>4.034</v>
      </c>
      <c r="I282" s="77" t="n">
        <v>0</v>
      </c>
      <c r="J282" s="71" t="n">
        <v>0</v>
      </c>
      <c r="K282" s="58" t="n">
        <v>9.516</v>
      </c>
      <c r="L282" s="59" t="n">
        <v>13.55</v>
      </c>
      <c r="M282" s="60" t="n">
        <v>235</v>
      </c>
      <c r="N282" s="61" t="n">
        <v>-42</v>
      </c>
    </row>
    <row r="283" customFormat="false" ht="12.75" hidden="false" customHeight="false" outlineLevel="0" collapsed="false">
      <c r="A283" s="48" t="n">
        <v>278</v>
      </c>
      <c r="B283" s="62" t="s">
        <v>391</v>
      </c>
      <c r="C283" s="63" t="n">
        <v>656158</v>
      </c>
      <c r="D283" s="64" t="s">
        <v>338</v>
      </c>
      <c r="E283" s="76" t="s">
        <v>18</v>
      </c>
      <c r="F283" s="53" t="n">
        <v>3.364</v>
      </c>
      <c r="G283" s="67" t="n">
        <v>0</v>
      </c>
      <c r="H283" s="55" t="n">
        <v>2.334</v>
      </c>
      <c r="I283" s="77" t="n">
        <v>0</v>
      </c>
      <c r="J283" s="57" t="n">
        <v>7.84</v>
      </c>
      <c r="K283" s="74" t="n">
        <v>0</v>
      </c>
      <c r="L283" s="59" t="n">
        <v>13.538</v>
      </c>
      <c r="M283" s="60" t="n">
        <v>281</v>
      </c>
      <c r="N283" s="61" t="n">
        <v>3</v>
      </c>
    </row>
    <row r="284" customFormat="false" ht="12.75" hidden="false" customHeight="false" outlineLevel="0" collapsed="false">
      <c r="A284" s="48" t="n">
        <v>279</v>
      </c>
      <c r="B284" s="66" t="s">
        <v>392</v>
      </c>
      <c r="C284" s="50" t="n">
        <v>641983</v>
      </c>
      <c r="D284" s="51" t="s">
        <v>203</v>
      </c>
      <c r="E284" s="52" t="s">
        <v>23</v>
      </c>
      <c r="F284" s="73" t="n">
        <v>0</v>
      </c>
      <c r="G284" s="54" t="n">
        <v>6.269</v>
      </c>
      <c r="H284" s="72" t="n">
        <v>0</v>
      </c>
      <c r="I284" s="77" t="n">
        <v>0</v>
      </c>
      <c r="J284" s="57" t="n">
        <v>7.181</v>
      </c>
      <c r="K284" s="74" t="n">
        <v>0</v>
      </c>
      <c r="L284" s="59" t="n">
        <v>13.45</v>
      </c>
      <c r="M284" s="60" t="n">
        <v>236</v>
      </c>
      <c r="N284" s="61" t="n">
        <v>-43</v>
      </c>
    </row>
    <row r="285" customFormat="false" ht="12.75" hidden="false" customHeight="false" outlineLevel="0" collapsed="false">
      <c r="A285" s="48" t="n">
        <v>280</v>
      </c>
      <c r="B285" s="49" t="s">
        <v>393</v>
      </c>
      <c r="C285" s="50" t="n">
        <v>640853</v>
      </c>
      <c r="D285" s="51" t="s">
        <v>203</v>
      </c>
      <c r="E285" s="52" t="s">
        <v>23</v>
      </c>
      <c r="F285" s="73" t="n">
        <v>0</v>
      </c>
      <c r="G285" s="54" t="n">
        <v>6.268</v>
      </c>
      <c r="H285" s="72" t="n">
        <v>0</v>
      </c>
      <c r="I285" s="77" t="n">
        <v>0</v>
      </c>
      <c r="J285" s="57" t="n">
        <v>7.17</v>
      </c>
      <c r="K285" s="74" t="n">
        <v>0</v>
      </c>
      <c r="L285" s="59" t="n">
        <v>13.438</v>
      </c>
      <c r="M285" s="60" t="n">
        <v>237</v>
      </c>
      <c r="N285" s="61" t="n">
        <v>-43</v>
      </c>
    </row>
    <row r="286" customFormat="false" ht="12.75" hidden="false" customHeight="false" outlineLevel="0" collapsed="false">
      <c r="A286" s="48" t="n">
        <v>281</v>
      </c>
      <c r="B286" s="62" t="s">
        <v>394</v>
      </c>
      <c r="C286" s="63" t="n">
        <v>670933</v>
      </c>
      <c r="D286" s="64" t="s">
        <v>239</v>
      </c>
      <c r="E286" s="80" t="s">
        <v>23</v>
      </c>
      <c r="F286" s="53" t="n">
        <v>1.285</v>
      </c>
      <c r="G286" s="54" t="n">
        <v>1.962</v>
      </c>
      <c r="H286" s="55" t="n">
        <v>1.881</v>
      </c>
      <c r="I286" s="77" t="n">
        <v>0</v>
      </c>
      <c r="J286" s="71" t="n">
        <v>0</v>
      </c>
      <c r="K286" s="58" t="n">
        <v>9.523</v>
      </c>
      <c r="L286" s="59" t="n">
        <v>13.366</v>
      </c>
      <c r="M286" s="60" t="n">
        <v>282</v>
      </c>
      <c r="N286" s="61" t="n">
        <v>1</v>
      </c>
    </row>
    <row r="287" customFormat="false" ht="12.75" hidden="false" customHeight="false" outlineLevel="0" collapsed="false">
      <c r="A287" s="48" t="n">
        <v>282</v>
      </c>
      <c r="B287" s="66" t="s">
        <v>395</v>
      </c>
      <c r="C287" s="50" t="n">
        <v>647216</v>
      </c>
      <c r="D287" s="51" t="s">
        <v>265</v>
      </c>
      <c r="E287" s="52" t="s">
        <v>18</v>
      </c>
      <c r="F287" s="53" t="n">
        <v>2.422</v>
      </c>
      <c r="G287" s="54" t="n">
        <v>2.852</v>
      </c>
      <c r="H287" s="55" t="n">
        <v>2.476</v>
      </c>
      <c r="I287" s="56" t="n">
        <v>7.931</v>
      </c>
      <c r="J287" s="71" t="n">
        <v>0</v>
      </c>
      <c r="K287" s="74" t="n">
        <v>0</v>
      </c>
      <c r="L287" s="59" t="n">
        <v>13.259</v>
      </c>
      <c r="M287" s="60" t="n">
        <v>283</v>
      </c>
      <c r="N287" s="61" t="n">
        <v>1</v>
      </c>
      <c r="O287" s="45"/>
      <c r="P287" s="45"/>
      <c r="Q287" s="45"/>
      <c r="R287" s="45"/>
      <c r="S287" s="45"/>
      <c r="T287" s="45"/>
      <c r="U287" s="45"/>
      <c r="V287" s="45"/>
      <c r="W287" s="45"/>
      <c r="X287" s="47"/>
    </row>
    <row r="288" customFormat="false" ht="12.75" hidden="false" customHeight="false" outlineLevel="0" collapsed="false">
      <c r="A288" s="48" t="n">
        <v>283</v>
      </c>
      <c r="B288" s="62" t="s">
        <v>396</v>
      </c>
      <c r="C288" s="63" t="n">
        <v>667424</v>
      </c>
      <c r="D288" s="64" t="s">
        <v>129</v>
      </c>
      <c r="E288" s="80" t="s">
        <v>23</v>
      </c>
      <c r="F288" s="73" t="n">
        <v>0</v>
      </c>
      <c r="G288" s="54" t="n">
        <v>1.693</v>
      </c>
      <c r="H288" s="55" t="n">
        <v>1.857</v>
      </c>
      <c r="I288" s="77" t="n">
        <v>0</v>
      </c>
      <c r="J288" s="71" t="n">
        <v>0</v>
      </c>
      <c r="K288" s="58" t="n">
        <v>9.525</v>
      </c>
      <c r="L288" s="59" t="n">
        <v>13.075</v>
      </c>
      <c r="M288" s="60" t="n">
        <v>284</v>
      </c>
      <c r="N288" s="61" t="n">
        <v>1</v>
      </c>
    </row>
    <row r="289" customFormat="false" ht="12.75" hidden="false" customHeight="false" outlineLevel="0" collapsed="false">
      <c r="A289" s="48" t="n">
        <v>284</v>
      </c>
      <c r="B289" s="66" t="s">
        <v>397</v>
      </c>
      <c r="C289" s="50" t="n">
        <v>663689</v>
      </c>
      <c r="D289" s="51" t="s">
        <v>64</v>
      </c>
      <c r="E289" s="52" t="s">
        <v>23</v>
      </c>
      <c r="F289" s="53" t="n">
        <v>1.971</v>
      </c>
      <c r="G289" s="54" t="n">
        <v>3.854</v>
      </c>
      <c r="H289" s="55" t="n">
        <v>2.042</v>
      </c>
      <c r="I289" s="77" t="n">
        <v>0</v>
      </c>
      <c r="J289" s="57" t="n">
        <v>7.176</v>
      </c>
      <c r="K289" s="74" t="n">
        <v>0</v>
      </c>
      <c r="L289" s="59" t="n">
        <v>13.072</v>
      </c>
      <c r="M289" s="60" t="n">
        <v>285</v>
      </c>
      <c r="N289" s="61" t="n">
        <v>1</v>
      </c>
    </row>
    <row r="290" customFormat="false" ht="12.75" hidden="false" customHeight="false" outlineLevel="0" collapsed="false">
      <c r="A290" s="48" t="n">
        <v>285</v>
      </c>
      <c r="B290" s="66" t="s">
        <v>398</v>
      </c>
      <c r="C290" s="50" t="n">
        <v>654207</v>
      </c>
      <c r="D290" s="51" t="s">
        <v>196</v>
      </c>
      <c r="E290" s="52" t="s">
        <v>18</v>
      </c>
      <c r="F290" s="73" t="n">
        <v>0</v>
      </c>
      <c r="G290" s="67" t="n">
        <v>0</v>
      </c>
      <c r="H290" s="55" t="n">
        <v>2.142</v>
      </c>
      <c r="I290" s="77" t="n">
        <v>0</v>
      </c>
      <c r="J290" s="71" t="n">
        <v>0</v>
      </c>
      <c r="K290" s="58" t="n">
        <v>10.578</v>
      </c>
      <c r="L290" s="59" t="n">
        <v>12.72</v>
      </c>
      <c r="M290" s="60" t="n">
        <v>287</v>
      </c>
      <c r="N290" s="61" t="n">
        <v>2</v>
      </c>
    </row>
    <row r="291" customFormat="false" ht="12.75" hidden="false" customHeight="false" outlineLevel="0" collapsed="false">
      <c r="A291" s="48" t="n">
        <v>286</v>
      </c>
      <c r="B291" s="62" t="s">
        <v>399</v>
      </c>
      <c r="C291" s="63" t="n">
        <v>641071</v>
      </c>
      <c r="D291" s="64" t="s">
        <v>52</v>
      </c>
      <c r="E291" s="80" t="s">
        <v>18</v>
      </c>
      <c r="F291" s="73" t="n">
        <v>0</v>
      </c>
      <c r="G291" s="54" t="n">
        <v>1.981</v>
      </c>
      <c r="H291" s="72" t="n">
        <v>0</v>
      </c>
      <c r="I291" s="77" t="n">
        <v>0</v>
      </c>
      <c r="J291" s="71" t="n">
        <v>0</v>
      </c>
      <c r="K291" s="58" t="n">
        <v>10.585</v>
      </c>
      <c r="L291" s="59" t="n">
        <v>12.566</v>
      </c>
      <c r="M291" s="60" t="n">
        <v>288</v>
      </c>
      <c r="N291" s="61" t="n">
        <v>2</v>
      </c>
    </row>
    <row r="292" customFormat="false" ht="12.75" hidden="false" customHeight="false" outlineLevel="0" collapsed="false">
      <c r="A292" s="81" t="n">
        <v>287</v>
      </c>
      <c r="B292" s="62" t="s">
        <v>400</v>
      </c>
      <c r="C292" s="63" t="n">
        <v>652922</v>
      </c>
      <c r="D292" s="64" t="s">
        <v>108</v>
      </c>
      <c r="E292" s="65" t="s">
        <v>18</v>
      </c>
      <c r="F292" s="53" t="n">
        <v>2.424</v>
      </c>
      <c r="G292" s="54" t="n">
        <v>1.44</v>
      </c>
      <c r="H292" s="55" t="n">
        <v>1.252</v>
      </c>
      <c r="I292" s="56" t="n">
        <v>8.645</v>
      </c>
      <c r="J292" s="71" t="n">
        <v>0</v>
      </c>
      <c r="K292" s="74" t="n">
        <v>0</v>
      </c>
      <c r="L292" s="59" t="n">
        <v>12.509</v>
      </c>
      <c r="M292" s="60" t="n">
        <v>349</v>
      </c>
      <c r="N292" s="61" t="n">
        <v>62</v>
      </c>
    </row>
    <row r="293" customFormat="false" ht="12.75" hidden="false" customHeight="false" outlineLevel="0" collapsed="false">
      <c r="A293" s="48" t="n">
        <v>288</v>
      </c>
      <c r="B293" s="66" t="s">
        <v>401</v>
      </c>
      <c r="C293" s="50" t="n">
        <v>660245</v>
      </c>
      <c r="D293" s="51" t="s">
        <v>102</v>
      </c>
      <c r="E293" s="52" t="s">
        <v>23</v>
      </c>
      <c r="F293" s="73" t="n">
        <v>0</v>
      </c>
      <c r="G293" s="54" t="n">
        <v>5.27</v>
      </c>
      <c r="H293" s="72" t="n">
        <v>0</v>
      </c>
      <c r="I293" s="77" t="n">
        <v>0</v>
      </c>
      <c r="J293" s="57" t="n">
        <v>7.166</v>
      </c>
      <c r="K293" s="74" t="n">
        <v>0</v>
      </c>
      <c r="L293" s="59" t="n">
        <v>12.436</v>
      </c>
      <c r="M293" s="60" t="n">
        <v>245</v>
      </c>
      <c r="N293" s="61" t="n">
        <v>-43</v>
      </c>
    </row>
    <row r="294" customFormat="false" ht="12.75" hidden="false" customHeight="false" outlineLevel="0" collapsed="false">
      <c r="A294" s="48" t="n">
        <v>289</v>
      </c>
      <c r="B294" s="62" t="s">
        <v>402</v>
      </c>
      <c r="C294" s="63" t="n">
        <v>668608</v>
      </c>
      <c r="D294" s="64" t="s">
        <v>322</v>
      </c>
      <c r="E294" s="82" t="s">
        <v>18</v>
      </c>
      <c r="F294" s="53" t="n">
        <v>2.46</v>
      </c>
      <c r="G294" s="54" t="n">
        <v>2.022</v>
      </c>
      <c r="H294" s="55" t="n">
        <v>1.724</v>
      </c>
      <c r="I294" s="77" t="n">
        <v>0</v>
      </c>
      <c r="J294" s="57" t="n">
        <v>7.823</v>
      </c>
      <c r="K294" s="74" t="n">
        <v>0</v>
      </c>
      <c r="L294" s="59" t="n">
        <v>12.305</v>
      </c>
      <c r="M294" s="60" t="n">
        <v>289</v>
      </c>
      <c r="N294" s="61" t="n">
        <v>0</v>
      </c>
    </row>
    <row r="295" customFormat="false" ht="12.75" hidden="false" customHeight="false" outlineLevel="0" collapsed="false">
      <c r="A295" s="48" t="n">
        <v>290</v>
      </c>
      <c r="B295" s="62" t="s">
        <v>403</v>
      </c>
      <c r="C295" s="63" t="n">
        <v>664125</v>
      </c>
      <c r="D295" s="64" t="s">
        <v>286</v>
      </c>
      <c r="E295" s="80" t="s">
        <v>18</v>
      </c>
      <c r="F295" s="53" t="n">
        <v>4.065</v>
      </c>
      <c r="G295" s="67" t="n">
        <v>0</v>
      </c>
      <c r="H295" s="72" t="n">
        <v>0</v>
      </c>
      <c r="I295" s="56" t="n">
        <v>7.957</v>
      </c>
      <c r="J295" s="71" t="n">
        <v>0</v>
      </c>
      <c r="K295" s="74" t="n">
        <v>0</v>
      </c>
      <c r="L295" s="59" t="n">
        <v>12.022</v>
      </c>
      <c r="M295" s="60" t="n">
        <v>290</v>
      </c>
      <c r="N295" s="61" t="n">
        <v>0</v>
      </c>
    </row>
    <row r="296" customFormat="false" ht="12.75" hidden="false" customHeight="false" outlineLevel="0" collapsed="false">
      <c r="A296" s="48" t="n">
        <v>291</v>
      </c>
      <c r="B296" s="62" t="s">
        <v>404</v>
      </c>
      <c r="C296" s="63" t="n">
        <v>673494</v>
      </c>
      <c r="D296" s="64" t="s">
        <v>405</v>
      </c>
      <c r="E296" s="65" t="s">
        <v>23</v>
      </c>
      <c r="F296" s="53" t="n">
        <v>1.975</v>
      </c>
      <c r="G296" s="67" t="n">
        <v>0</v>
      </c>
      <c r="H296" s="55" t="n">
        <v>2.043</v>
      </c>
      <c r="I296" s="56" t="n">
        <v>7.982</v>
      </c>
      <c r="J296" s="71" t="n">
        <v>0</v>
      </c>
      <c r="K296" s="74" t="n">
        <v>0</v>
      </c>
      <c r="L296" s="59" t="n">
        <v>12</v>
      </c>
      <c r="M296" s="60" t="n">
        <v>344</v>
      </c>
      <c r="N296" s="61" t="n">
        <v>53</v>
      </c>
    </row>
    <row r="297" customFormat="false" ht="12.75" hidden="false" customHeight="false" outlineLevel="0" collapsed="false">
      <c r="A297" s="48" t="n">
        <v>292</v>
      </c>
      <c r="B297" s="62" t="s">
        <v>406</v>
      </c>
      <c r="C297" s="63" t="n">
        <v>638041</v>
      </c>
      <c r="D297" s="64" t="s">
        <v>314</v>
      </c>
      <c r="E297" s="76" t="s">
        <v>18</v>
      </c>
      <c r="F297" s="73" t="n">
        <v>0</v>
      </c>
      <c r="G297" s="54" t="n">
        <v>2.481</v>
      </c>
      <c r="H297" s="55" t="n">
        <v>1.673</v>
      </c>
      <c r="I297" s="77" t="n">
        <v>0</v>
      </c>
      <c r="J297" s="57" t="n">
        <v>7.825</v>
      </c>
      <c r="K297" s="74" t="n">
        <v>0</v>
      </c>
      <c r="L297" s="59" t="n">
        <v>11.979</v>
      </c>
      <c r="M297" s="60" t="n">
        <v>292</v>
      </c>
      <c r="N297" s="61" t="n">
        <v>0</v>
      </c>
    </row>
    <row r="298" customFormat="false" ht="12.75" hidden="false" customHeight="false" outlineLevel="0" collapsed="false">
      <c r="A298" s="48" t="n">
        <v>293</v>
      </c>
      <c r="B298" s="66" t="s">
        <v>407</v>
      </c>
      <c r="C298" s="50" t="n">
        <v>659078</v>
      </c>
      <c r="D298" s="51" t="s">
        <v>64</v>
      </c>
      <c r="E298" s="70" t="s">
        <v>18</v>
      </c>
      <c r="F298" s="53" t="n">
        <v>1.982</v>
      </c>
      <c r="G298" s="54" t="n">
        <v>1.962</v>
      </c>
      <c r="H298" s="72" t="n">
        <v>0</v>
      </c>
      <c r="I298" s="56" t="n">
        <v>7.944</v>
      </c>
      <c r="J298" s="71" t="n">
        <v>0</v>
      </c>
      <c r="K298" s="74" t="n">
        <v>0</v>
      </c>
      <c r="L298" s="59" t="n">
        <v>11.888</v>
      </c>
      <c r="M298" s="60" t="n">
        <v>294</v>
      </c>
      <c r="N298" s="61" t="n">
        <v>1</v>
      </c>
    </row>
    <row r="299" customFormat="false" ht="12.75" hidden="false" customHeight="false" outlineLevel="0" collapsed="false">
      <c r="A299" s="48" t="n">
        <v>294</v>
      </c>
      <c r="B299" s="66" t="s">
        <v>408</v>
      </c>
      <c r="C299" s="50" t="n">
        <v>650310</v>
      </c>
      <c r="D299" s="51" t="s">
        <v>62</v>
      </c>
      <c r="E299" s="52" t="s">
        <v>23</v>
      </c>
      <c r="F299" s="53" t="n">
        <v>2.036</v>
      </c>
      <c r="G299" s="67" t="n">
        <v>0</v>
      </c>
      <c r="H299" s="55" t="n">
        <v>1.837</v>
      </c>
      <c r="I299" s="56" t="n">
        <v>7.931</v>
      </c>
      <c r="J299" s="71" t="n">
        <v>0</v>
      </c>
      <c r="K299" s="74" t="n">
        <v>0</v>
      </c>
      <c r="L299" s="59" t="n">
        <v>11.804</v>
      </c>
      <c r="M299" s="60" t="n">
        <v>348</v>
      </c>
      <c r="N299" s="61" t="n">
        <v>54</v>
      </c>
    </row>
    <row r="300" customFormat="false" ht="12.75" hidden="false" customHeight="false" outlineLevel="0" collapsed="false">
      <c r="A300" s="48" t="n">
        <v>295</v>
      </c>
      <c r="B300" s="62" t="s">
        <v>409</v>
      </c>
      <c r="C300" s="63" t="n">
        <v>668611</v>
      </c>
      <c r="D300" s="64" t="s">
        <v>322</v>
      </c>
      <c r="E300" s="82" t="s">
        <v>18</v>
      </c>
      <c r="F300" s="73" t="n">
        <v>0</v>
      </c>
      <c r="G300" s="54" t="n">
        <v>2.018</v>
      </c>
      <c r="H300" s="55" t="n">
        <v>1.724</v>
      </c>
      <c r="I300" s="77" t="n">
        <v>0</v>
      </c>
      <c r="J300" s="57" t="n">
        <v>7.812</v>
      </c>
      <c r="K300" s="74" t="n">
        <v>0</v>
      </c>
      <c r="L300" s="59" t="n">
        <v>11.554</v>
      </c>
      <c r="M300" s="60" t="n">
        <v>295</v>
      </c>
      <c r="N300" s="61" t="n">
        <v>0</v>
      </c>
    </row>
    <row r="301" customFormat="false" ht="12.75" hidden="false" customHeight="false" outlineLevel="0" collapsed="false">
      <c r="A301" s="48" t="n">
        <v>296</v>
      </c>
      <c r="B301" s="66" t="s">
        <v>410</v>
      </c>
      <c r="C301" s="50" t="n">
        <v>649738</v>
      </c>
      <c r="D301" s="51" t="s">
        <v>43</v>
      </c>
      <c r="E301" s="52" t="s">
        <v>23</v>
      </c>
      <c r="F301" s="73" t="n">
        <v>0</v>
      </c>
      <c r="G301" s="67" t="n">
        <v>0</v>
      </c>
      <c r="H301" s="55" t="n">
        <v>4.246</v>
      </c>
      <c r="I301" s="77" t="n">
        <v>0</v>
      </c>
      <c r="J301" s="57" t="n">
        <v>7.202</v>
      </c>
      <c r="K301" s="74" t="n">
        <v>0</v>
      </c>
      <c r="L301" s="59" t="n">
        <v>11.448</v>
      </c>
      <c r="M301" s="60" t="n">
        <v>296</v>
      </c>
      <c r="N301" s="61" t="n">
        <v>0</v>
      </c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AC301" s="78"/>
      <c r="AD301" s="78"/>
      <c r="AE301" s="78"/>
      <c r="AF301" s="78"/>
    </row>
    <row r="302" s="78" customFormat="true" ht="12.75" hidden="false" customHeight="false" outlineLevel="0" collapsed="false">
      <c r="A302" s="48" t="n">
        <v>297</v>
      </c>
      <c r="B302" s="66" t="s">
        <v>411</v>
      </c>
      <c r="C302" s="50" t="n">
        <v>634336</v>
      </c>
      <c r="D302" s="51" t="s">
        <v>412</v>
      </c>
      <c r="E302" s="52" t="s">
        <v>18</v>
      </c>
      <c r="F302" s="73" t="n">
        <v>0</v>
      </c>
      <c r="G302" s="54" t="n">
        <v>3.398</v>
      </c>
      <c r="H302" s="72" t="n">
        <v>0</v>
      </c>
      <c r="I302" s="56" t="n">
        <v>7.962</v>
      </c>
      <c r="J302" s="71" t="n">
        <v>0</v>
      </c>
      <c r="K302" s="74" t="n">
        <v>0</v>
      </c>
      <c r="L302" s="59" t="n">
        <v>11.36</v>
      </c>
      <c r="M302" s="60" t="n">
        <v>297</v>
      </c>
      <c r="N302" s="61" t="n">
        <v>0</v>
      </c>
      <c r="O302" s="46"/>
      <c r="P302" s="46"/>
      <c r="Q302" s="46"/>
      <c r="R302" s="46"/>
      <c r="S302" s="46"/>
      <c r="T302" s="46"/>
      <c r="U302" s="46"/>
      <c r="V302" s="46"/>
      <c r="W302" s="46"/>
      <c r="X302" s="4"/>
      <c r="Y302" s="4"/>
      <c r="Z302" s="4"/>
      <c r="AA302" s="4"/>
      <c r="AB302" s="4"/>
      <c r="AC302" s="4"/>
      <c r="AD302" s="4"/>
      <c r="AE302" s="4"/>
      <c r="AF302" s="4"/>
    </row>
    <row r="303" customFormat="false" ht="12.75" hidden="false" customHeight="false" outlineLevel="0" collapsed="false">
      <c r="A303" s="48" t="n">
        <v>298</v>
      </c>
      <c r="B303" s="62" t="s">
        <v>413</v>
      </c>
      <c r="C303" s="63" t="n">
        <v>654682</v>
      </c>
      <c r="D303" s="64" t="s">
        <v>199</v>
      </c>
      <c r="E303" s="76" t="s">
        <v>18</v>
      </c>
      <c r="F303" s="73" t="n">
        <v>0</v>
      </c>
      <c r="G303" s="54" t="n">
        <v>3.392</v>
      </c>
      <c r="H303" s="72" t="n">
        <v>0</v>
      </c>
      <c r="I303" s="56" t="n">
        <v>7.93</v>
      </c>
      <c r="J303" s="71" t="n">
        <v>0</v>
      </c>
      <c r="K303" s="74" t="n">
        <v>0</v>
      </c>
      <c r="L303" s="59" t="n">
        <v>11.322</v>
      </c>
      <c r="M303" s="60" t="n">
        <v>298</v>
      </c>
      <c r="N303" s="61" t="n">
        <v>0</v>
      </c>
    </row>
    <row r="304" customFormat="false" ht="12.75" hidden="false" customHeight="false" outlineLevel="0" collapsed="false">
      <c r="A304" s="81" t="n">
        <v>299</v>
      </c>
      <c r="B304" s="62" t="s">
        <v>414</v>
      </c>
      <c r="C304" s="63" t="n">
        <v>668224</v>
      </c>
      <c r="D304" s="64" t="s">
        <v>26</v>
      </c>
      <c r="E304" s="76" t="s">
        <v>18</v>
      </c>
      <c r="F304" s="53" t="n">
        <v>2.461</v>
      </c>
      <c r="G304" s="67" t="n">
        <v>0</v>
      </c>
      <c r="H304" s="72" t="n">
        <v>0</v>
      </c>
      <c r="I304" s="56" t="n">
        <v>8.654</v>
      </c>
      <c r="J304" s="71" t="n">
        <v>0</v>
      </c>
      <c r="K304" s="74" t="n">
        <v>0</v>
      </c>
      <c r="L304" s="59" t="n">
        <v>11.115</v>
      </c>
      <c r="M304" s="60" t="n">
        <v>366</v>
      </c>
      <c r="N304" s="61" t="n">
        <v>67</v>
      </c>
    </row>
    <row r="305" customFormat="false" ht="12.75" hidden="false" customHeight="false" outlineLevel="0" collapsed="false">
      <c r="A305" s="81" t="n">
        <v>300</v>
      </c>
      <c r="B305" s="62" t="s">
        <v>415</v>
      </c>
      <c r="C305" s="63" t="n">
        <v>669979</v>
      </c>
      <c r="D305" s="64" t="s">
        <v>85</v>
      </c>
      <c r="E305" s="76" t="s">
        <v>18</v>
      </c>
      <c r="F305" s="53" t="n">
        <v>2.465</v>
      </c>
      <c r="G305" s="67" t="n">
        <v>0</v>
      </c>
      <c r="H305" s="72" t="n">
        <v>0</v>
      </c>
      <c r="I305" s="56" t="n">
        <v>8.642</v>
      </c>
      <c r="J305" s="71" t="n">
        <v>0</v>
      </c>
      <c r="K305" s="74" t="n">
        <v>0</v>
      </c>
      <c r="L305" s="59" t="n">
        <v>11.107</v>
      </c>
      <c r="M305" s="60" t="n">
        <v>365</v>
      </c>
      <c r="N305" s="61" t="n">
        <v>65</v>
      </c>
    </row>
    <row r="306" customFormat="false" ht="12.75" hidden="false" customHeight="false" outlineLevel="0" collapsed="false">
      <c r="A306" s="48" t="n">
        <v>301</v>
      </c>
      <c r="B306" s="62" t="s">
        <v>416</v>
      </c>
      <c r="C306" s="63" t="n">
        <v>664021</v>
      </c>
      <c r="D306" s="64" t="s">
        <v>28</v>
      </c>
      <c r="E306" s="52" t="s">
        <v>23</v>
      </c>
      <c r="F306" s="73" t="n">
        <v>0</v>
      </c>
      <c r="G306" s="54" t="n">
        <v>3.4</v>
      </c>
      <c r="H306" s="72" t="n">
        <v>0</v>
      </c>
      <c r="I306" s="77" t="n">
        <v>0</v>
      </c>
      <c r="J306" s="57" t="n">
        <v>7.184</v>
      </c>
      <c r="K306" s="74" t="n">
        <v>0</v>
      </c>
      <c r="L306" s="59" t="n">
        <v>10.584</v>
      </c>
      <c r="M306" s="60" t="n">
        <v>135</v>
      </c>
      <c r="N306" s="61" t="n">
        <v>-166</v>
      </c>
      <c r="X306" s="46"/>
    </row>
    <row r="307" customFormat="false" ht="12.75" hidden="false" customHeight="false" outlineLevel="0" collapsed="false">
      <c r="A307" s="48" t="n">
        <v>302</v>
      </c>
      <c r="B307" s="66" t="s">
        <v>417</v>
      </c>
      <c r="C307" s="50" t="n">
        <v>670733</v>
      </c>
      <c r="D307" s="51" t="s">
        <v>364</v>
      </c>
      <c r="E307" s="70" t="s">
        <v>23</v>
      </c>
      <c r="F307" s="53" t="n">
        <v>2.457</v>
      </c>
      <c r="G307" s="67" t="n">
        <v>0</v>
      </c>
      <c r="H307" s="72" t="n">
        <v>0</v>
      </c>
      <c r="I307" s="56" t="n">
        <v>7.959</v>
      </c>
      <c r="J307" s="71" t="n">
        <v>0</v>
      </c>
      <c r="K307" s="74" t="n">
        <v>0</v>
      </c>
      <c r="L307" s="59" t="n">
        <v>10.416</v>
      </c>
      <c r="M307" s="60" t="n">
        <v>367</v>
      </c>
      <c r="N307" s="61" t="n">
        <v>65</v>
      </c>
    </row>
    <row r="308" customFormat="false" ht="12.75" hidden="false" customHeight="false" outlineLevel="0" collapsed="false">
      <c r="A308" s="48" t="n">
        <v>303</v>
      </c>
      <c r="B308" s="66" t="s">
        <v>418</v>
      </c>
      <c r="C308" s="50" t="n">
        <v>671300</v>
      </c>
      <c r="D308" s="51" t="s">
        <v>201</v>
      </c>
      <c r="E308" s="70" t="s">
        <v>23</v>
      </c>
      <c r="F308" s="53" t="n">
        <v>2.418</v>
      </c>
      <c r="G308" s="67" t="n">
        <v>0</v>
      </c>
      <c r="H308" s="72" t="n">
        <v>0</v>
      </c>
      <c r="I308" s="56" t="n">
        <v>7.94</v>
      </c>
      <c r="J308" s="71" t="n">
        <v>0</v>
      </c>
      <c r="K308" s="74" t="n">
        <v>0</v>
      </c>
      <c r="L308" s="59" t="n">
        <v>10.358</v>
      </c>
      <c r="M308" s="60" t="n">
        <v>369</v>
      </c>
      <c r="N308" s="61" t="n">
        <v>66</v>
      </c>
    </row>
    <row r="309" customFormat="false" ht="12.75" hidden="false" customHeight="false" outlineLevel="0" collapsed="false">
      <c r="A309" s="48" t="n">
        <v>304</v>
      </c>
      <c r="B309" s="66" t="s">
        <v>419</v>
      </c>
      <c r="C309" s="50" t="n">
        <v>673520</v>
      </c>
      <c r="D309" s="51" t="s">
        <v>314</v>
      </c>
      <c r="E309" s="52" t="s">
        <v>23</v>
      </c>
      <c r="F309" s="73" t="n">
        <v>0</v>
      </c>
      <c r="G309" s="67" t="n">
        <v>0</v>
      </c>
      <c r="H309" s="55" t="n">
        <v>2.133</v>
      </c>
      <c r="I309" s="56" t="n">
        <v>7.943</v>
      </c>
      <c r="J309" s="71" t="n">
        <v>0</v>
      </c>
      <c r="K309" s="74" t="n">
        <v>0</v>
      </c>
      <c r="L309" s="59" t="n">
        <v>10.076</v>
      </c>
      <c r="M309" s="60" t="n">
        <v>372</v>
      </c>
      <c r="N309" s="61" t="n">
        <v>68</v>
      </c>
    </row>
    <row r="310" customFormat="false" ht="12.75" hidden="false" customHeight="false" outlineLevel="0" collapsed="false">
      <c r="A310" s="48" t="n">
        <v>305</v>
      </c>
      <c r="B310" s="66" t="s">
        <v>420</v>
      </c>
      <c r="C310" s="50" t="n">
        <v>663432</v>
      </c>
      <c r="D310" s="51" t="s">
        <v>52</v>
      </c>
      <c r="E310" s="71" t="s">
        <v>23</v>
      </c>
      <c r="F310" s="53" t="n">
        <v>1.974</v>
      </c>
      <c r="G310" s="54" t="n">
        <v>3.139</v>
      </c>
      <c r="H310" s="72" t="n">
        <v>0</v>
      </c>
      <c r="I310" s="77" t="n">
        <v>0</v>
      </c>
      <c r="J310" s="71" t="n">
        <v>0</v>
      </c>
      <c r="K310" s="58" t="n">
        <v>4.87</v>
      </c>
      <c r="L310" s="59" t="n">
        <v>9.983</v>
      </c>
      <c r="M310" s="60" t="n">
        <v>299</v>
      </c>
      <c r="N310" s="61" t="n">
        <v>-6</v>
      </c>
    </row>
    <row r="311" customFormat="false" ht="12.75" hidden="false" customHeight="false" outlineLevel="0" collapsed="false">
      <c r="A311" s="48" t="n">
        <v>306</v>
      </c>
      <c r="B311" s="66" t="s">
        <v>421</v>
      </c>
      <c r="C311" s="50" t="n">
        <v>673201</v>
      </c>
      <c r="D311" s="51" t="s">
        <v>17</v>
      </c>
      <c r="E311" s="70" t="s">
        <v>23</v>
      </c>
      <c r="F311" s="53" t="n">
        <v>2.038</v>
      </c>
      <c r="G311" s="67" t="n">
        <v>0</v>
      </c>
      <c r="H311" s="72" t="n">
        <v>0</v>
      </c>
      <c r="I311" s="56" t="n">
        <v>7.942</v>
      </c>
      <c r="J311" s="71" t="n">
        <v>0</v>
      </c>
      <c r="K311" s="74" t="n">
        <v>0</v>
      </c>
      <c r="L311" s="59" t="n">
        <v>9.98</v>
      </c>
      <c r="M311" s="60" t="n">
        <v>375</v>
      </c>
      <c r="N311" s="61" t="n">
        <v>69</v>
      </c>
    </row>
    <row r="312" customFormat="false" ht="12.75" hidden="false" customHeight="false" outlineLevel="0" collapsed="false">
      <c r="A312" s="48" t="n">
        <v>307</v>
      </c>
      <c r="B312" s="66" t="s">
        <v>422</v>
      </c>
      <c r="C312" s="50" t="n">
        <v>669427</v>
      </c>
      <c r="D312" s="51" t="s">
        <v>112</v>
      </c>
      <c r="E312" s="70" t="s">
        <v>23</v>
      </c>
      <c r="F312" s="53" t="n">
        <v>2.033</v>
      </c>
      <c r="G312" s="67" t="n">
        <v>0</v>
      </c>
      <c r="H312" s="72" t="n">
        <v>0</v>
      </c>
      <c r="I312" s="56" t="n">
        <v>7.944</v>
      </c>
      <c r="J312" s="71" t="n">
        <v>0</v>
      </c>
      <c r="K312" s="74" t="n">
        <v>0</v>
      </c>
      <c r="L312" s="59" t="n">
        <v>9.977</v>
      </c>
      <c r="M312" s="60" t="n">
        <v>378</v>
      </c>
      <c r="N312" s="61" t="n">
        <v>71</v>
      </c>
    </row>
    <row r="313" customFormat="false" ht="12.75" hidden="false" customHeight="false" outlineLevel="0" collapsed="false">
      <c r="A313" s="48" t="n">
        <v>308</v>
      </c>
      <c r="B313" s="66" t="s">
        <v>423</v>
      </c>
      <c r="C313" s="50" t="n">
        <v>667518</v>
      </c>
      <c r="D313" s="51" t="s">
        <v>125</v>
      </c>
      <c r="E313" s="70" t="s">
        <v>18</v>
      </c>
      <c r="F313" s="73" t="n">
        <v>0</v>
      </c>
      <c r="G313" s="54" t="n">
        <v>2.015</v>
      </c>
      <c r="H313" s="72" t="n">
        <v>0</v>
      </c>
      <c r="I313" s="56" t="n">
        <v>7.949</v>
      </c>
      <c r="J313" s="71" t="n">
        <v>0</v>
      </c>
      <c r="K313" s="74" t="n">
        <v>0</v>
      </c>
      <c r="L313" s="59" t="n">
        <v>9.964</v>
      </c>
      <c r="M313" s="60" t="n">
        <v>300</v>
      </c>
      <c r="N313" s="61" t="n">
        <v>-8</v>
      </c>
    </row>
    <row r="314" customFormat="false" ht="12.75" hidden="false" customHeight="false" outlineLevel="0" collapsed="false">
      <c r="A314" s="81" t="n">
        <v>309</v>
      </c>
      <c r="B314" s="62" t="s">
        <v>424</v>
      </c>
      <c r="C314" s="63" t="n">
        <v>664287</v>
      </c>
      <c r="D314" s="64" t="s">
        <v>290</v>
      </c>
      <c r="E314" s="76" t="s">
        <v>18</v>
      </c>
      <c r="F314" s="53" t="n">
        <v>1.287</v>
      </c>
      <c r="G314" s="67" t="n">
        <v>0</v>
      </c>
      <c r="H314" s="72" t="n">
        <v>0</v>
      </c>
      <c r="I314" s="56" t="n">
        <v>8.639</v>
      </c>
      <c r="J314" s="71" t="n">
        <v>0</v>
      </c>
      <c r="K314" s="74" t="n">
        <v>0</v>
      </c>
      <c r="L314" s="59" t="n">
        <v>9.926</v>
      </c>
      <c r="M314" s="60" t="n">
        <v>409</v>
      </c>
      <c r="N314" s="61" t="n">
        <v>100</v>
      </c>
    </row>
    <row r="315" customFormat="false" ht="12.75" hidden="false" customHeight="false" outlineLevel="0" collapsed="false">
      <c r="A315" s="48" t="n">
        <v>310</v>
      </c>
      <c r="B315" s="66" t="s">
        <v>425</v>
      </c>
      <c r="C315" s="50" t="n">
        <v>661392</v>
      </c>
      <c r="D315" s="51" t="s">
        <v>426</v>
      </c>
      <c r="E315" s="70" t="s">
        <v>18</v>
      </c>
      <c r="F315" s="73" t="n">
        <v>0</v>
      </c>
      <c r="G315" s="54" t="n">
        <v>1.911</v>
      </c>
      <c r="H315" s="72" t="n">
        <v>0</v>
      </c>
      <c r="I315" s="77" t="n">
        <v>0</v>
      </c>
      <c r="J315" s="57" t="n">
        <v>7.813</v>
      </c>
      <c r="K315" s="74" t="n">
        <v>0</v>
      </c>
      <c r="L315" s="59" t="n">
        <v>9.724</v>
      </c>
      <c r="M315" s="60" t="n">
        <v>301</v>
      </c>
      <c r="N315" s="61" t="n">
        <v>-9</v>
      </c>
    </row>
    <row r="316" customFormat="false" ht="12.75" hidden="false" customHeight="false" outlineLevel="0" collapsed="false">
      <c r="A316" s="48" t="n">
        <v>311</v>
      </c>
      <c r="B316" s="62" t="s">
        <v>427</v>
      </c>
      <c r="C316" s="63" t="n">
        <v>658908</v>
      </c>
      <c r="D316" s="64" t="s">
        <v>227</v>
      </c>
      <c r="E316" s="65" t="s">
        <v>18</v>
      </c>
      <c r="F316" s="73" t="n">
        <v>0</v>
      </c>
      <c r="G316" s="54" t="n">
        <v>1.742</v>
      </c>
      <c r="H316" s="72" t="n">
        <v>0</v>
      </c>
      <c r="I316" s="56" t="n">
        <v>7.972</v>
      </c>
      <c r="J316" s="71" t="n">
        <v>0</v>
      </c>
      <c r="K316" s="74" t="n">
        <v>0</v>
      </c>
      <c r="L316" s="59" t="n">
        <v>9.714</v>
      </c>
      <c r="M316" s="60" t="n">
        <v>302</v>
      </c>
      <c r="N316" s="61" t="n">
        <v>-9</v>
      </c>
    </row>
    <row r="317" customFormat="false" ht="12.75" hidden="false" customHeight="false" outlineLevel="0" collapsed="false">
      <c r="A317" s="48" t="n">
        <v>312</v>
      </c>
      <c r="B317" s="66" t="s">
        <v>428</v>
      </c>
      <c r="C317" s="50" t="n">
        <v>639765</v>
      </c>
      <c r="D317" s="51" t="s">
        <v>49</v>
      </c>
      <c r="E317" s="52" t="s">
        <v>18</v>
      </c>
      <c r="F317" s="73" t="n">
        <v>0</v>
      </c>
      <c r="G317" s="54" t="n">
        <v>1.724</v>
      </c>
      <c r="H317" s="72" t="n">
        <v>0</v>
      </c>
      <c r="I317" s="56" t="n">
        <v>7.945</v>
      </c>
      <c r="J317" s="71" t="n">
        <v>0</v>
      </c>
      <c r="K317" s="74" t="n">
        <v>0</v>
      </c>
      <c r="L317" s="59" t="n">
        <v>9.669</v>
      </c>
      <c r="M317" s="60" t="n">
        <v>303</v>
      </c>
      <c r="N317" s="61" t="n">
        <v>-9</v>
      </c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</row>
    <row r="318" customFormat="false" ht="12.75" hidden="false" customHeight="false" outlineLevel="0" collapsed="false">
      <c r="A318" s="48" t="n">
        <v>313</v>
      </c>
      <c r="B318" s="62" t="s">
        <v>429</v>
      </c>
      <c r="C318" s="63" t="n">
        <v>668235</v>
      </c>
      <c r="D318" s="64" t="s">
        <v>378</v>
      </c>
      <c r="E318" s="80" t="s">
        <v>23</v>
      </c>
      <c r="F318" s="73" t="n">
        <v>0</v>
      </c>
      <c r="G318" s="67" t="n">
        <v>0</v>
      </c>
      <c r="H318" s="55" t="n">
        <v>2.491</v>
      </c>
      <c r="I318" s="77" t="n">
        <v>0</v>
      </c>
      <c r="J318" s="57" t="n">
        <v>7.157</v>
      </c>
      <c r="K318" s="74" t="n">
        <v>0</v>
      </c>
      <c r="L318" s="59" t="n">
        <v>9.648</v>
      </c>
      <c r="M318" s="60" t="n">
        <v>304</v>
      </c>
      <c r="N318" s="61" t="n">
        <v>-9</v>
      </c>
    </row>
    <row r="319" customFormat="false" ht="12.75" hidden="false" customHeight="false" outlineLevel="0" collapsed="false">
      <c r="A319" s="48" t="n">
        <v>314</v>
      </c>
      <c r="B319" s="66" t="s">
        <v>430</v>
      </c>
      <c r="C319" s="50" t="n">
        <v>647229</v>
      </c>
      <c r="D319" s="51" t="s">
        <v>431</v>
      </c>
      <c r="E319" s="52" t="s">
        <v>18</v>
      </c>
      <c r="F319" s="73" t="n">
        <v>0</v>
      </c>
      <c r="G319" s="54" t="n">
        <v>1.714</v>
      </c>
      <c r="H319" s="72" t="n">
        <v>0</v>
      </c>
      <c r="I319" s="56" t="n">
        <v>7.933</v>
      </c>
      <c r="J319" s="71" t="n">
        <v>0</v>
      </c>
      <c r="K319" s="74" t="n">
        <v>0</v>
      </c>
      <c r="L319" s="59" t="n">
        <v>9.647</v>
      </c>
      <c r="M319" s="60" t="n">
        <v>305</v>
      </c>
      <c r="N319" s="61" t="n">
        <v>-9</v>
      </c>
    </row>
    <row r="320" customFormat="false" ht="12.75" hidden="false" customHeight="false" outlineLevel="0" collapsed="false">
      <c r="A320" s="48" t="n">
        <v>315</v>
      </c>
      <c r="B320" s="66" t="s">
        <v>432</v>
      </c>
      <c r="C320" s="50" t="n">
        <v>660000</v>
      </c>
      <c r="D320" s="51" t="s">
        <v>286</v>
      </c>
      <c r="E320" s="70" t="s">
        <v>18</v>
      </c>
      <c r="F320" s="73" t="n">
        <v>0</v>
      </c>
      <c r="G320" s="54" t="n">
        <v>1.72</v>
      </c>
      <c r="H320" s="72" t="n">
        <v>0</v>
      </c>
      <c r="I320" s="56" t="n">
        <v>7.923</v>
      </c>
      <c r="J320" s="71" t="n">
        <v>0</v>
      </c>
      <c r="K320" s="74" t="n">
        <v>0</v>
      </c>
      <c r="L320" s="59" t="n">
        <v>9.643</v>
      </c>
      <c r="M320" s="60" t="n">
        <v>306</v>
      </c>
      <c r="N320" s="61" t="n">
        <v>-9</v>
      </c>
    </row>
    <row r="321" customFormat="false" ht="12.75" hidden="false" customHeight="false" outlineLevel="0" collapsed="false">
      <c r="A321" s="48" t="n">
        <v>316</v>
      </c>
      <c r="B321" s="66" t="s">
        <v>433</v>
      </c>
      <c r="C321" s="50" t="n">
        <v>634831</v>
      </c>
      <c r="D321" s="51" t="s">
        <v>434</v>
      </c>
      <c r="E321" s="52" t="s">
        <v>18</v>
      </c>
      <c r="F321" s="73" t="n">
        <v>0</v>
      </c>
      <c r="G321" s="67" t="n">
        <v>0</v>
      </c>
      <c r="H321" s="55" t="n">
        <v>1.567</v>
      </c>
      <c r="I321" s="56" t="n">
        <v>7.983</v>
      </c>
      <c r="J321" s="71" t="n">
        <v>0</v>
      </c>
      <c r="K321" s="74" t="n">
        <v>0</v>
      </c>
      <c r="L321" s="59" t="n">
        <v>9.55</v>
      </c>
      <c r="M321" s="60" t="n">
        <v>307</v>
      </c>
      <c r="N321" s="61" t="n">
        <v>-9</v>
      </c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AC321" s="46"/>
      <c r="AD321" s="46"/>
      <c r="AE321" s="46"/>
      <c r="AF321" s="46"/>
    </row>
    <row r="322" customFormat="false" ht="12.75" hidden="false" customHeight="false" outlineLevel="0" collapsed="false">
      <c r="A322" s="48" t="n">
        <v>317</v>
      </c>
      <c r="B322" s="66" t="s">
        <v>435</v>
      </c>
      <c r="C322" s="50" t="n">
        <v>656771</v>
      </c>
      <c r="D322" s="51" t="s">
        <v>215</v>
      </c>
      <c r="E322" s="70" t="s">
        <v>18</v>
      </c>
      <c r="F322" s="73" t="n">
        <v>0</v>
      </c>
      <c r="G322" s="67" t="n">
        <v>0</v>
      </c>
      <c r="H322" s="55" t="n">
        <v>1.672</v>
      </c>
      <c r="I322" s="77" t="n">
        <v>0</v>
      </c>
      <c r="J322" s="57" t="n">
        <v>7.831</v>
      </c>
      <c r="K322" s="74" t="n">
        <v>0</v>
      </c>
      <c r="L322" s="59" t="n">
        <v>9.503</v>
      </c>
      <c r="M322" s="60" t="n">
        <v>308</v>
      </c>
      <c r="N322" s="61" t="n">
        <v>-9</v>
      </c>
    </row>
    <row r="323" customFormat="false" ht="12.75" hidden="false" customHeight="false" outlineLevel="0" collapsed="false">
      <c r="A323" s="48" t="n">
        <v>318</v>
      </c>
      <c r="B323" s="66" t="s">
        <v>436</v>
      </c>
      <c r="C323" s="50" t="n">
        <v>665416</v>
      </c>
      <c r="D323" s="51" t="s">
        <v>437</v>
      </c>
      <c r="E323" s="71" t="s">
        <v>23</v>
      </c>
      <c r="F323" s="53" t="n">
        <v>3.363</v>
      </c>
      <c r="G323" s="54" t="n">
        <v>6.083</v>
      </c>
      <c r="H323" s="55" t="n">
        <v>3.146</v>
      </c>
      <c r="I323" s="77" t="n">
        <v>0</v>
      </c>
      <c r="J323" s="71" t="n">
        <v>0</v>
      </c>
      <c r="K323" s="74" t="n">
        <v>0</v>
      </c>
      <c r="L323" s="59" t="n">
        <v>9.446</v>
      </c>
      <c r="M323" s="60" t="n">
        <v>309</v>
      </c>
      <c r="N323" s="61" t="n">
        <v>-9</v>
      </c>
    </row>
    <row r="324" customFormat="false" ht="12.75" hidden="false" customHeight="false" outlineLevel="0" collapsed="false">
      <c r="A324" s="48" t="n">
        <v>319</v>
      </c>
      <c r="B324" s="62" t="s">
        <v>438</v>
      </c>
      <c r="C324" s="63" t="n">
        <v>672942</v>
      </c>
      <c r="D324" s="64" t="s">
        <v>304</v>
      </c>
      <c r="E324" s="65" t="s">
        <v>23</v>
      </c>
      <c r="F324" s="73" t="n">
        <v>0</v>
      </c>
      <c r="G324" s="67" t="n">
        <v>0</v>
      </c>
      <c r="H324" s="55" t="n">
        <v>2.034</v>
      </c>
      <c r="I324" s="77" t="n">
        <v>0</v>
      </c>
      <c r="J324" s="57" t="n">
        <v>7.16</v>
      </c>
      <c r="K324" s="74" t="n">
        <v>0</v>
      </c>
      <c r="L324" s="59" t="n">
        <v>9.194</v>
      </c>
      <c r="M324" s="60" t="n">
        <v>313</v>
      </c>
      <c r="N324" s="61" t="n">
        <v>-6</v>
      </c>
    </row>
    <row r="325" customFormat="false" ht="12.75" hidden="false" customHeight="false" outlineLevel="0" collapsed="false">
      <c r="A325" s="48" t="n">
        <v>320</v>
      </c>
      <c r="B325" s="66" t="s">
        <v>439</v>
      </c>
      <c r="C325" s="50" t="n">
        <v>640327</v>
      </c>
      <c r="D325" s="51" t="s">
        <v>437</v>
      </c>
      <c r="E325" s="52" t="s">
        <v>18</v>
      </c>
      <c r="F325" s="53" t="n">
        <v>5.247</v>
      </c>
      <c r="G325" s="54" t="n">
        <v>3.468</v>
      </c>
      <c r="H325" s="55" t="n">
        <v>3.639</v>
      </c>
      <c r="I325" s="77" t="n">
        <v>0</v>
      </c>
      <c r="J325" s="71" t="n">
        <v>0</v>
      </c>
      <c r="K325" s="74" t="n">
        <v>0</v>
      </c>
      <c r="L325" s="59" t="n">
        <v>8.886</v>
      </c>
      <c r="M325" s="60" t="n">
        <v>314</v>
      </c>
      <c r="N325" s="61" t="n">
        <v>-6</v>
      </c>
      <c r="X325" s="46"/>
    </row>
    <row r="326" customFormat="false" ht="12.75" hidden="false" customHeight="false" outlineLevel="0" collapsed="false">
      <c r="A326" s="81" t="n">
        <v>321</v>
      </c>
      <c r="B326" s="62" t="s">
        <v>440</v>
      </c>
      <c r="C326" s="63" t="n">
        <v>658811</v>
      </c>
      <c r="D326" s="64" t="s">
        <v>82</v>
      </c>
      <c r="E326" s="76" t="s">
        <v>18</v>
      </c>
      <c r="F326" s="73" t="n">
        <v>0</v>
      </c>
      <c r="G326" s="67" t="n">
        <v>0</v>
      </c>
      <c r="H326" s="72" t="n">
        <v>0</v>
      </c>
      <c r="I326" s="56" t="n">
        <v>8.647</v>
      </c>
      <c r="J326" s="71" t="n">
        <v>0</v>
      </c>
      <c r="K326" s="74" t="n">
        <v>0</v>
      </c>
      <c r="L326" s="59" t="n">
        <v>8.647</v>
      </c>
      <c r="M326" s="83" t="n">
        <v>0</v>
      </c>
      <c r="N326" s="84" t="s">
        <v>441</v>
      </c>
    </row>
    <row r="327" customFormat="false" ht="12.75" hidden="false" customHeight="false" outlineLevel="0" collapsed="false">
      <c r="A327" s="48" t="n">
        <v>322</v>
      </c>
      <c r="B327" s="62" t="s">
        <v>442</v>
      </c>
      <c r="C327" s="63" t="n">
        <v>664269</v>
      </c>
      <c r="D327" s="64" t="s">
        <v>129</v>
      </c>
      <c r="E327" s="65" t="s">
        <v>23</v>
      </c>
      <c r="F327" s="73" t="n">
        <v>0</v>
      </c>
      <c r="G327" s="54" t="n">
        <v>2.196</v>
      </c>
      <c r="H327" s="55" t="n">
        <v>1.433</v>
      </c>
      <c r="I327" s="77" t="n">
        <v>0</v>
      </c>
      <c r="J327" s="71" t="n">
        <v>0</v>
      </c>
      <c r="K327" s="58" t="n">
        <v>4.877</v>
      </c>
      <c r="L327" s="59" t="n">
        <v>8.506</v>
      </c>
      <c r="M327" s="60" t="n">
        <v>315</v>
      </c>
      <c r="N327" s="61" t="n">
        <v>-7</v>
      </c>
    </row>
    <row r="328" customFormat="false" ht="12.75" hidden="false" customHeight="false" outlineLevel="0" collapsed="false">
      <c r="A328" s="48" t="n">
        <v>323</v>
      </c>
      <c r="B328" s="49" t="s">
        <v>443</v>
      </c>
      <c r="C328" s="50" t="n">
        <v>636289</v>
      </c>
      <c r="D328" s="51" t="s">
        <v>32</v>
      </c>
      <c r="E328" s="52" t="s">
        <v>18</v>
      </c>
      <c r="F328" s="73" t="n">
        <v>0</v>
      </c>
      <c r="G328" s="67" t="n">
        <v>0</v>
      </c>
      <c r="H328" s="72" t="n">
        <v>0</v>
      </c>
      <c r="I328" s="56" t="n">
        <v>7.982</v>
      </c>
      <c r="J328" s="71" t="n">
        <v>0</v>
      </c>
      <c r="K328" s="74" t="n">
        <v>0</v>
      </c>
      <c r="L328" s="59" t="n">
        <v>7.982</v>
      </c>
      <c r="M328" s="60" t="n">
        <v>316</v>
      </c>
      <c r="N328" s="61" t="n">
        <v>-7</v>
      </c>
    </row>
    <row r="329" customFormat="false" ht="12.75" hidden="false" customHeight="false" outlineLevel="0" collapsed="false">
      <c r="A329" s="48" t="n">
        <v>324</v>
      </c>
      <c r="B329" s="66" t="s">
        <v>444</v>
      </c>
      <c r="C329" s="50" t="n">
        <v>643323</v>
      </c>
      <c r="D329" s="51" t="s">
        <v>112</v>
      </c>
      <c r="E329" s="52" t="s">
        <v>18</v>
      </c>
      <c r="F329" s="73" t="n">
        <v>0</v>
      </c>
      <c r="G329" s="67" t="n">
        <v>0</v>
      </c>
      <c r="H329" s="72" t="n">
        <v>0</v>
      </c>
      <c r="I329" s="56" t="n">
        <v>7.965</v>
      </c>
      <c r="J329" s="71" t="n">
        <v>0</v>
      </c>
      <c r="K329" s="74" t="n">
        <v>0</v>
      </c>
      <c r="L329" s="59" t="n">
        <v>7.965</v>
      </c>
      <c r="M329" s="60" t="n">
        <v>317</v>
      </c>
      <c r="N329" s="61" t="n">
        <v>-7</v>
      </c>
      <c r="Y329" s="45"/>
    </row>
    <row r="330" customFormat="false" ht="12.75" hidden="false" customHeight="false" outlineLevel="0" collapsed="false">
      <c r="A330" s="48" t="n">
        <v>325</v>
      </c>
      <c r="B330" s="66" t="s">
        <v>445</v>
      </c>
      <c r="C330" s="50" t="n">
        <v>658084</v>
      </c>
      <c r="D330" s="51" t="s">
        <v>163</v>
      </c>
      <c r="E330" s="70" t="s">
        <v>23</v>
      </c>
      <c r="F330" s="73" t="n">
        <v>0</v>
      </c>
      <c r="G330" s="67" t="n">
        <v>0</v>
      </c>
      <c r="H330" s="72" t="n">
        <v>0</v>
      </c>
      <c r="I330" s="56" t="n">
        <v>7.951</v>
      </c>
      <c r="J330" s="71" t="n">
        <v>0</v>
      </c>
      <c r="K330" s="74" t="n">
        <v>0</v>
      </c>
      <c r="L330" s="59" t="n">
        <v>7.951</v>
      </c>
      <c r="M330" s="83" t="n">
        <v>0</v>
      </c>
      <c r="N330" s="84" t="s">
        <v>441</v>
      </c>
    </row>
    <row r="331" customFormat="false" ht="12.75" hidden="false" customHeight="false" outlineLevel="0" collapsed="false">
      <c r="A331" s="48" t="n">
        <v>326</v>
      </c>
      <c r="B331" s="66" t="s">
        <v>446</v>
      </c>
      <c r="C331" s="50" t="n">
        <v>653558</v>
      </c>
      <c r="D331" s="51" t="s">
        <v>45</v>
      </c>
      <c r="E331" s="70" t="s">
        <v>23</v>
      </c>
      <c r="F331" s="73" t="n">
        <v>0</v>
      </c>
      <c r="G331" s="67" t="n">
        <v>0</v>
      </c>
      <c r="H331" s="72" t="n">
        <v>0</v>
      </c>
      <c r="I331" s="56" t="n">
        <v>7.935</v>
      </c>
      <c r="J331" s="71" t="n">
        <v>0</v>
      </c>
      <c r="K331" s="74" t="n">
        <v>0</v>
      </c>
      <c r="L331" s="59" t="n">
        <v>7.935</v>
      </c>
      <c r="M331" s="83" t="n">
        <v>0</v>
      </c>
      <c r="N331" s="84" t="s">
        <v>441</v>
      </c>
    </row>
    <row r="332" customFormat="false" ht="12.75" hidden="false" customHeight="false" outlineLevel="0" collapsed="false">
      <c r="A332" s="48" t="n">
        <v>327</v>
      </c>
      <c r="B332" s="66" t="s">
        <v>447</v>
      </c>
      <c r="C332" s="50" t="n">
        <v>673599</v>
      </c>
      <c r="D332" s="51" t="s">
        <v>26</v>
      </c>
      <c r="E332" s="70" t="s">
        <v>23</v>
      </c>
      <c r="F332" s="73" t="n">
        <v>0</v>
      </c>
      <c r="G332" s="67" t="n">
        <v>0</v>
      </c>
      <c r="H332" s="72" t="n">
        <v>0</v>
      </c>
      <c r="I332" s="56" t="n">
        <v>7.927</v>
      </c>
      <c r="J332" s="71" t="n">
        <v>0</v>
      </c>
      <c r="K332" s="74" t="n">
        <v>0</v>
      </c>
      <c r="L332" s="59" t="n">
        <v>7.927</v>
      </c>
      <c r="M332" s="83" t="n">
        <v>0</v>
      </c>
      <c r="N332" s="84" t="s">
        <v>441</v>
      </c>
    </row>
    <row r="333" customFormat="false" ht="12.75" hidden="false" customHeight="false" outlineLevel="0" collapsed="false">
      <c r="A333" s="48" t="n">
        <v>328</v>
      </c>
      <c r="B333" s="62" t="s">
        <v>448</v>
      </c>
      <c r="C333" s="63" t="n">
        <v>665807</v>
      </c>
      <c r="D333" s="64" t="s">
        <v>449</v>
      </c>
      <c r="E333" s="82" t="s">
        <v>18</v>
      </c>
      <c r="F333" s="73" t="n">
        <v>0</v>
      </c>
      <c r="G333" s="67" t="n">
        <v>0</v>
      </c>
      <c r="H333" s="72" t="n">
        <v>0</v>
      </c>
      <c r="I333" s="77" t="n">
        <v>0</v>
      </c>
      <c r="J333" s="57" t="n">
        <v>7.815</v>
      </c>
      <c r="K333" s="74" t="n">
        <v>0</v>
      </c>
      <c r="L333" s="59" t="n">
        <v>7.815</v>
      </c>
      <c r="M333" s="60" t="n">
        <v>318</v>
      </c>
      <c r="N333" s="61" t="n">
        <v>-10</v>
      </c>
    </row>
    <row r="334" customFormat="false" ht="12.75" hidden="false" customHeight="false" outlineLevel="0" collapsed="false">
      <c r="A334" s="48" t="n">
        <v>329</v>
      </c>
      <c r="B334" s="62" t="s">
        <v>450</v>
      </c>
      <c r="C334" s="63" t="n">
        <v>657953</v>
      </c>
      <c r="D334" s="64" t="s">
        <v>451</v>
      </c>
      <c r="E334" s="52" t="s">
        <v>23</v>
      </c>
      <c r="F334" s="73" t="n">
        <v>0</v>
      </c>
      <c r="G334" s="54" t="n">
        <v>2.601</v>
      </c>
      <c r="H334" s="55" t="n">
        <v>4.457</v>
      </c>
      <c r="I334" s="77" t="n">
        <v>0</v>
      </c>
      <c r="J334" s="71" t="n">
        <v>0</v>
      </c>
      <c r="K334" s="74" t="n">
        <v>0</v>
      </c>
      <c r="L334" s="59" t="n">
        <v>7.058</v>
      </c>
      <c r="M334" s="60" t="n">
        <v>321</v>
      </c>
      <c r="N334" s="61" t="n">
        <v>-8</v>
      </c>
    </row>
    <row r="335" customFormat="false" ht="12.75" hidden="false" customHeight="false" outlineLevel="0" collapsed="false">
      <c r="A335" s="48" t="n">
        <v>330</v>
      </c>
      <c r="B335" s="62" t="s">
        <v>452</v>
      </c>
      <c r="C335" s="63" t="n">
        <v>673544</v>
      </c>
      <c r="D335" s="64" t="s">
        <v>453</v>
      </c>
      <c r="E335" s="65" t="s">
        <v>23</v>
      </c>
      <c r="F335" s="53" t="n">
        <v>1.989</v>
      </c>
      <c r="G335" s="67" t="n">
        <v>0</v>
      </c>
      <c r="H335" s="55" t="n">
        <v>4.97</v>
      </c>
      <c r="I335" s="77" t="n">
        <v>0</v>
      </c>
      <c r="J335" s="71" t="n">
        <v>0</v>
      </c>
      <c r="K335" s="74" t="n">
        <v>0</v>
      </c>
      <c r="L335" s="59" t="n">
        <v>6.959</v>
      </c>
      <c r="M335" s="60" t="n">
        <v>322</v>
      </c>
      <c r="N335" s="61" t="n">
        <v>-8</v>
      </c>
    </row>
    <row r="336" customFormat="false" ht="12.75" hidden="false" customHeight="false" outlineLevel="0" collapsed="false">
      <c r="A336" s="48" t="n">
        <v>331</v>
      </c>
      <c r="B336" s="66" t="s">
        <v>454</v>
      </c>
      <c r="C336" s="50" t="n">
        <v>662657</v>
      </c>
      <c r="D336" s="51" t="s">
        <v>68</v>
      </c>
      <c r="E336" s="52" t="s">
        <v>23</v>
      </c>
      <c r="F336" s="73" t="n">
        <v>0</v>
      </c>
      <c r="G336" s="67" t="n">
        <v>0</v>
      </c>
      <c r="H336" s="55" t="n">
        <v>2.075</v>
      </c>
      <c r="I336" s="77" t="n">
        <v>0</v>
      </c>
      <c r="J336" s="71" t="n">
        <v>0</v>
      </c>
      <c r="K336" s="58" t="n">
        <v>4.871</v>
      </c>
      <c r="L336" s="59" t="n">
        <v>6.946</v>
      </c>
      <c r="M336" s="60" t="n">
        <v>279</v>
      </c>
      <c r="N336" s="61" t="n">
        <v>-52</v>
      </c>
      <c r="O336" s="45"/>
      <c r="P336" s="45"/>
      <c r="Q336" s="45"/>
      <c r="R336" s="45"/>
      <c r="S336" s="45"/>
      <c r="T336" s="45"/>
      <c r="U336" s="45"/>
      <c r="V336" s="45"/>
      <c r="W336" s="45"/>
      <c r="X336" s="47"/>
      <c r="AB336" s="45"/>
    </row>
    <row r="337" customFormat="false" ht="12.75" hidden="false" customHeight="false" outlineLevel="0" collapsed="false">
      <c r="A337" s="48" t="n">
        <v>332</v>
      </c>
      <c r="B337" s="66" t="s">
        <v>455</v>
      </c>
      <c r="C337" s="50" t="n">
        <v>640191</v>
      </c>
      <c r="D337" s="51" t="s">
        <v>456</v>
      </c>
      <c r="E337" s="52" t="s">
        <v>18</v>
      </c>
      <c r="F337" s="73" t="n">
        <v>0</v>
      </c>
      <c r="G337" s="54" t="n">
        <v>4.455</v>
      </c>
      <c r="H337" s="55" t="n">
        <v>2.479</v>
      </c>
      <c r="I337" s="77" t="n">
        <v>0</v>
      </c>
      <c r="J337" s="71" t="n">
        <v>0</v>
      </c>
      <c r="K337" s="74" t="n">
        <v>0</v>
      </c>
      <c r="L337" s="59" t="n">
        <v>6.934</v>
      </c>
      <c r="M337" s="60" t="n">
        <v>323</v>
      </c>
      <c r="N337" s="61" t="n">
        <v>-9</v>
      </c>
      <c r="O337" s="45"/>
      <c r="P337" s="45"/>
      <c r="Q337" s="45"/>
      <c r="R337" s="45"/>
      <c r="S337" s="45"/>
      <c r="T337" s="45"/>
      <c r="U337" s="45"/>
      <c r="V337" s="45"/>
      <c r="W337" s="45"/>
    </row>
    <row r="338" customFormat="false" ht="12.75" hidden="false" customHeight="false" outlineLevel="0" collapsed="false">
      <c r="A338" s="48" t="n">
        <v>333</v>
      </c>
      <c r="B338" s="66" t="s">
        <v>457</v>
      </c>
      <c r="C338" s="50" t="n">
        <v>637552</v>
      </c>
      <c r="D338" s="51" t="s">
        <v>366</v>
      </c>
      <c r="E338" s="52" t="s">
        <v>23</v>
      </c>
      <c r="F338" s="73" t="n">
        <v>0</v>
      </c>
      <c r="G338" s="67" t="n">
        <v>0</v>
      </c>
      <c r="H338" s="55" t="n">
        <v>2.017</v>
      </c>
      <c r="I338" s="77" t="n">
        <v>0</v>
      </c>
      <c r="J338" s="71" t="n">
        <v>0</v>
      </c>
      <c r="K338" s="58" t="n">
        <v>4.878</v>
      </c>
      <c r="L338" s="59" t="n">
        <v>6.895</v>
      </c>
      <c r="M338" s="60" t="n">
        <v>324</v>
      </c>
      <c r="N338" s="61" t="n">
        <v>-9</v>
      </c>
    </row>
    <row r="339" customFormat="false" ht="12.75" hidden="false" customHeight="false" outlineLevel="0" collapsed="false">
      <c r="A339" s="48" t="n">
        <v>334</v>
      </c>
      <c r="B339" s="62" t="s">
        <v>458</v>
      </c>
      <c r="C339" s="63" t="n">
        <v>657965</v>
      </c>
      <c r="D339" s="64" t="s">
        <v>290</v>
      </c>
      <c r="E339" s="52" t="s">
        <v>23</v>
      </c>
      <c r="F339" s="73" t="n">
        <v>0</v>
      </c>
      <c r="G339" s="54" t="n">
        <v>6.775</v>
      </c>
      <c r="H339" s="72" t="n">
        <v>0</v>
      </c>
      <c r="I339" s="77" t="n">
        <v>0</v>
      </c>
      <c r="J339" s="71" t="n">
        <v>0</v>
      </c>
      <c r="K339" s="74" t="n">
        <v>0</v>
      </c>
      <c r="L339" s="59" t="n">
        <v>6.775</v>
      </c>
      <c r="M339" s="60" t="n">
        <v>87</v>
      </c>
      <c r="N339" s="61" t="n">
        <v>-247</v>
      </c>
    </row>
    <row r="340" customFormat="false" ht="12.75" hidden="false" customHeight="false" outlineLevel="0" collapsed="false">
      <c r="A340" s="48" t="n">
        <v>335</v>
      </c>
      <c r="B340" s="62" t="s">
        <v>459</v>
      </c>
      <c r="C340" s="63" t="n">
        <v>649718</v>
      </c>
      <c r="D340" s="64" t="s">
        <v>451</v>
      </c>
      <c r="E340" s="65" t="s">
        <v>18</v>
      </c>
      <c r="F340" s="53" t="n">
        <v>3.778</v>
      </c>
      <c r="G340" s="54" t="n">
        <v>2.854</v>
      </c>
      <c r="H340" s="55" t="n">
        <v>2.48</v>
      </c>
      <c r="I340" s="77" t="n">
        <v>0</v>
      </c>
      <c r="J340" s="71" t="n">
        <v>0</v>
      </c>
      <c r="K340" s="74" t="n">
        <v>0</v>
      </c>
      <c r="L340" s="59" t="n">
        <v>6.632</v>
      </c>
      <c r="M340" s="60" t="n">
        <v>325</v>
      </c>
      <c r="N340" s="61" t="n">
        <v>-10</v>
      </c>
      <c r="X340" s="46"/>
    </row>
    <row r="341" customFormat="false" ht="12.75" hidden="false" customHeight="false" outlineLevel="0" collapsed="false">
      <c r="A341" s="48" t="n">
        <v>336</v>
      </c>
      <c r="B341" s="66" t="s">
        <v>460</v>
      </c>
      <c r="C341" s="50" t="n">
        <v>655626</v>
      </c>
      <c r="D341" s="51" t="s">
        <v>461</v>
      </c>
      <c r="E341" s="52" t="s">
        <v>23</v>
      </c>
      <c r="F341" s="73" t="n">
        <v>0</v>
      </c>
      <c r="G341" s="54" t="n">
        <v>4.057</v>
      </c>
      <c r="H341" s="55" t="n">
        <v>2.202</v>
      </c>
      <c r="I341" s="77" t="n">
        <v>0</v>
      </c>
      <c r="J341" s="71" t="n">
        <v>0</v>
      </c>
      <c r="K341" s="74" t="n">
        <v>0</v>
      </c>
      <c r="L341" s="59" t="n">
        <v>6.259</v>
      </c>
      <c r="M341" s="60" t="n">
        <v>326</v>
      </c>
      <c r="N341" s="61" t="n">
        <v>-10</v>
      </c>
      <c r="O341" s="45"/>
      <c r="P341" s="45"/>
      <c r="Q341" s="45"/>
      <c r="R341" s="45"/>
      <c r="S341" s="45"/>
      <c r="T341" s="45"/>
      <c r="U341" s="45"/>
      <c r="V341" s="45"/>
      <c r="W341" s="45"/>
      <c r="X341" s="46"/>
    </row>
    <row r="342" customFormat="false" ht="12.75" hidden="false" customHeight="false" outlineLevel="0" collapsed="false">
      <c r="A342" s="48" t="n">
        <v>337</v>
      </c>
      <c r="B342" s="66" t="s">
        <v>462</v>
      </c>
      <c r="C342" s="50" t="n">
        <v>670031</v>
      </c>
      <c r="D342" s="51" t="s">
        <v>463</v>
      </c>
      <c r="E342" s="71" t="s">
        <v>23</v>
      </c>
      <c r="F342" s="73" t="n">
        <v>0</v>
      </c>
      <c r="G342" s="54" t="n">
        <v>3.898</v>
      </c>
      <c r="H342" s="55" t="n">
        <v>1.879</v>
      </c>
      <c r="I342" s="77" t="n">
        <v>0</v>
      </c>
      <c r="J342" s="71" t="n">
        <v>0</v>
      </c>
      <c r="K342" s="74" t="n">
        <v>0</v>
      </c>
      <c r="L342" s="59" t="n">
        <v>5.777</v>
      </c>
      <c r="M342" s="60" t="n">
        <v>327</v>
      </c>
      <c r="N342" s="61" t="n">
        <v>-10</v>
      </c>
    </row>
    <row r="343" customFormat="false" ht="12.75" hidden="false" customHeight="false" outlineLevel="0" collapsed="false">
      <c r="A343" s="48" t="n">
        <v>338</v>
      </c>
      <c r="B343" s="66" t="s">
        <v>464</v>
      </c>
      <c r="C343" s="50" t="n">
        <v>664737</v>
      </c>
      <c r="D343" s="51" t="s">
        <v>465</v>
      </c>
      <c r="E343" s="71" t="s">
        <v>23</v>
      </c>
      <c r="F343" s="53" t="n">
        <v>1.69</v>
      </c>
      <c r="G343" s="54" t="n">
        <v>3.894</v>
      </c>
      <c r="H343" s="55" t="n">
        <v>1.857</v>
      </c>
      <c r="I343" s="77" t="n">
        <v>0</v>
      </c>
      <c r="J343" s="71" t="n">
        <v>0</v>
      </c>
      <c r="K343" s="74" t="n">
        <v>0</v>
      </c>
      <c r="L343" s="59" t="n">
        <v>5.751</v>
      </c>
      <c r="M343" s="60" t="n">
        <v>328</v>
      </c>
      <c r="N343" s="61" t="n">
        <v>-10</v>
      </c>
    </row>
    <row r="344" customFormat="false" ht="12.75" hidden="false" customHeight="false" outlineLevel="0" collapsed="false">
      <c r="A344" s="48" t="n">
        <v>339</v>
      </c>
      <c r="B344" s="66" t="s">
        <v>466</v>
      </c>
      <c r="C344" s="50" t="n">
        <v>644971</v>
      </c>
      <c r="D344" s="51" t="s">
        <v>467</v>
      </c>
      <c r="E344" s="71" t="s">
        <v>23</v>
      </c>
      <c r="F344" s="53" t="n">
        <v>1.976</v>
      </c>
      <c r="G344" s="54" t="n">
        <v>3.146</v>
      </c>
      <c r="H344" s="55" t="n">
        <v>2.495</v>
      </c>
      <c r="I344" s="77" t="n">
        <v>0</v>
      </c>
      <c r="J344" s="71" t="n">
        <v>0</v>
      </c>
      <c r="K344" s="74" t="n">
        <v>0</v>
      </c>
      <c r="L344" s="59" t="n">
        <v>5.641</v>
      </c>
      <c r="M344" s="60" t="n">
        <v>329</v>
      </c>
      <c r="N344" s="61" t="n">
        <v>-10</v>
      </c>
    </row>
    <row r="345" customFormat="false" ht="12.75" hidden="false" customHeight="false" outlineLevel="0" collapsed="false">
      <c r="A345" s="48" t="n">
        <v>340</v>
      </c>
      <c r="B345" s="66" t="s">
        <v>468</v>
      </c>
      <c r="C345" s="50" t="n">
        <v>671210</v>
      </c>
      <c r="D345" s="51" t="s">
        <v>344</v>
      </c>
      <c r="E345" s="52" t="s">
        <v>23</v>
      </c>
      <c r="F345" s="53" t="n">
        <v>3.358</v>
      </c>
      <c r="G345" s="67" t="n">
        <v>0</v>
      </c>
      <c r="H345" s="55" t="n">
        <v>2.018</v>
      </c>
      <c r="I345" s="77" t="n">
        <v>0</v>
      </c>
      <c r="J345" s="71" t="n">
        <v>0</v>
      </c>
      <c r="K345" s="74" t="n">
        <v>0</v>
      </c>
      <c r="L345" s="59" t="n">
        <v>5.376</v>
      </c>
      <c r="M345" s="60" t="n">
        <v>330</v>
      </c>
      <c r="N345" s="61" t="n">
        <v>-10</v>
      </c>
    </row>
    <row r="346" customFormat="false" ht="12.75" hidden="false" customHeight="false" outlineLevel="0" collapsed="false">
      <c r="A346" s="48" t="n">
        <v>341</v>
      </c>
      <c r="B346" s="66" t="s">
        <v>469</v>
      </c>
      <c r="C346" s="50" t="n">
        <v>646172</v>
      </c>
      <c r="D346" s="51" t="s">
        <v>470</v>
      </c>
      <c r="E346" s="52" t="s">
        <v>18</v>
      </c>
      <c r="F346" s="73" t="n">
        <v>0</v>
      </c>
      <c r="G346" s="54" t="n">
        <v>2.85</v>
      </c>
      <c r="H346" s="55" t="n">
        <v>2.478</v>
      </c>
      <c r="I346" s="77" t="n">
        <v>0</v>
      </c>
      <c r="J346" s="71" t="n">
        <v>0</v>
      </c>
      <c r="K346" s="74" t="n">
        <v>0</v>
      </c>
      <c r="L346" s="59" t="n">
        <v>5.328</v>
      </c>
      <c r="M346" s="60" t="n">
        <v>331</v>
      </c>
      <c r="N346" s="61" t="n">
        <v>-10</v>
      </c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Z346" s="78"/>
    </row>
    <row r="347" customFormat="false" ht="12.75" hidden="false" customHeight="false" outlineLevel="0" collapsed="false">
      <c r="A347" s="48" t="n">
        <v>342</v>
      </c>
      <c r="B347" s="66" t="s">
        <v>471</v>
      </c>
      <c r="C347" s="50" t="n">
        <v>645905</v>
      </c>
      <c r="D347" s="51" t="s">
        <v>108</v>
      </c>
      <c r="E347" s="52" t="s">
        <v>23</v>
      </c>
      <c r="F347" s="53" t="n">
        <v>2.419</v>
      </c>
      <c r="G347" s="54" t="n">
        <v>2.6</v>
      </c>
      <c r="H347" s="55" t="n">
        <v>2.201</v>
      </c>
      <c r="I347" s="77" t="n">
        <v>0</v>
      </c>
      <c r="J347" s="71" t="n">
        <v>0</v>
      </c>
      <c r="K347" s="74" t="n">
        <v>0</v>
      </c>
      <c r="L347" s="59" t="n">
        <v>5.019</v>
      </c>
      <c r="M347" s="60" t="n">
        <v>332</v>
      </c>
      <c r="N347" s="61" t="n">
        <v>-10</v>
      </c>
    </row>
    <row r="348" customFormat="false" ht="12.75" hidden="false" customHeight="false" outlineLevel="0" collapsed="false">
      <c r="A348" s="48" t="n">
        <v>343</v>
      </c>
      <c r="B348" s="62" t="s">
        <v>472</v>
      </c>
      <c r="C348" s="63" t="n">
        <v>655130</v>
      </c>
      <c r="D348" s="64" t="s">
        <v>52</v>
      </c>
      <c r="E348" s="76" t="s">
        <v>18</v>
      </c>
      <c r="F348" s="53" t="n">
        <v>1.99</v>
      </c>
      <c r="G348" s="54" t="n">
        <v>1.972</v>
      </c>
      <c r="H348" s="55" t="n">
        <v>2.873</v>
      </c>
      <c r="I348" s="77" t="n">
        <v>0</v>
      </c>
      <c r="J348" s="71" t="n">
        <v>0</v>
      </c>
      <c r="K348" s="74" t="n">
        <v>0</v>
      </c>
      <c r="L348" s="59" t="n">
        <v>4.863</v>
      </c>
      <c r="M348" s="60" t="n">
        <v>333</v>
      </c>
      <c r="N348" s="61" t="n">
        <v>-10</v>
      </c>
    </row>
    <row r="349" customFormat="false" ht="12.75" hidden="false" customHeight="false" outlineLevel="0" collapsed="false">
      <c r="A349" s="48" t="n">
        <v>344</v>
      </c>
      <c r="B349" s="49" t="s">
        <v>473</v>
      </c>
      <c r="C349" s="50" t="n">
        <v>657954</v>
      </c>
      <c r="D349" s="51" t="s">
        <v>451</v>
      </c>
      <c r="E349" s="52" t="s">
        <v>23</v>
      </c>
      <c r="F349" s="73" t="n">
        <v>0</v>
      </c>
      <c r="G349" s="54" t="n">
        <v>2.603</v>
      </c>
      <c r="H349" s="55" t="n">
        <v>2.2</v>
      </c>
      <c r="I349" s="77" t="n">
        <v>0</v>
      </c>
      <c r="J349" s="71" t="n">
        <v>0</v>
      </c>
      <c r="K349" s="74" t="n">
        <v>0</v>
      </c>
      <c r="L349" s="59" t="n">
        <v>4.803</v>
      </c>
      <c r="M349" s="60" t="n">
        <v>334</v>
      </c>
      <c r="N349" s="61" t="n">
        <v>-10</v>
      </c>
    </row>
    <row r="350" customFormat="false" ht="12.75" hidden="false" customHeight="false" outlineLevel="0" collapsed="false">
      <c r="A350" s="48" t="n">
        <v>345</v>
      </c>
      <c r="B350" s="66" t="s">
        <v>474</v>
      </c>
      <c r="C350" s="50" t="n">
        <v>658120</v>
      </c>
      <c r="D350" s="51" t="s">
        <v>475</v>
      </c>
      <c r="E350" s="52" t="s">
        <v>23</v>
      </c>
      <c r="F350" s="73" t="n">
        <v>0</v>
      </c>
      <c r="G350" s="54" t="n">
        <v>2.602</v>
      </c>
      <c r="H350" s="55" t="n">
        <v>2.199</v>
      </c>
      <c r="I350" s="77" t="n">
        <v>0</v>
      </c>
      <c r="J350" s="71" t="n">
        <v>0</v>
      </c>
      <c r="K350" s="74" t="n">
        <v>0</v>
      </c>
      <c r="L350" s="59" t="n">
        <v>4.801</v>
      </c>
      <c r="M350" s="60" t="n">
        <v>335</v>
      </c>
      <c r="N350" s="61" t="n">
        <v>-10</v>
      </c>
      <c r="O350" s="68"/>
      <c r="P350" s="68"/>
      <c r="Q350" s="68"/>
      <c r="R350" s="68"/>
      <c r="S350" s="68"/>
      <c r="T350" s="68"/>
      <c r="U350" s="68"/>
      <c r="V350" s="68"/>
      <c r="W350" s="68"/>
      <c r="X350" s="75"/>
    </row>
    <row r="351" customFormat="false" ht="12.75" hidden="false" customHeight="false" outlineLevel="0" collapsed="false">
      <c r="A351" s="48" t="n">
        <v>346</v>
      </c>
      <c r="B351" s="66" t="s">
        <v>476</v>
      </c>
      <c r="C351" s="50" t="n">
        <v>659430</v>
      </c>
      <c r="D351" s="51" t="s">
        <v>465</v>
      </c>
      <c r="E351" s="70" t="s">
        <v>18</v>
      </c>
      <c r="F351" s="53" t="n">
        <v>3.361</v>
      </c>
      <c r="G351" s="67" t="n">
        <v>0</v>
      </c>
      <c r="H351" s="55" t="n">
        <v>1.182</v>
      </c>
      <c r="I351" s="77" t="n">
        <v>0</v>
      </c>
      <c r="J351" s="71" t="n">
        <v>0</v>
      </c>
      <c r="K351" s="74" t="n">
        <v>0</v>
      </c>
      <c r="L351" s="59" t="n">
        <v>4.543</v>
      </c>
      <c r="M351" s="60" t="n">
        <v>336</v>
      </c>
      <c r="N351" s="61" t="n">
        <v>-10</v>
      </c>
    </row>
    <row r="352" customFormat="false" ht="12.75" hidden="false" customHeight="false" outlineLevel="0" collapsed="false">
      <c r="A352" s="48" t="n">
        <v>347</v>
      </c>
      <c r="B352" s="62" t="s">
        <v>477</v>
      </c>
      <c r="C352" s="63" t="n">
        <v>661752</v>
      </c>
      <c r="D352" s="64" t="s">
        <v>308</v>
      </c>
      <c r="E352" s="76" t="s">
        <v>18</v>
      </c>
      <c r="F352" s="53" t="n">
        <v>2.458</v>
      </c>
      <c r="G352" s="54" t="n">
        <v>2.025</v>
      </c>
      <c r="H352" s="72" t="n">
        <v>0</v>
      </c>
      <c r="I352" s="77" t="n">
        <v>0</v>
      </c>
      <c r="J352" s="71" t="n">
        <v>0</v>
      </c>
      <c r="K352" s="74" t="n">
        <v>0</v>
      </c>
      <c r="L352" s="59" t="n">
        <v>4.483</v>
      </c>
      <c r="M352" s="60" t="n">
        <v>337</v>
      </c>
      <c r="N352" s="61" t="n">
        <v>-10</v>
      </c>
    </row>
    <row r="353" customFormat="false" ht="12.75" hidden="false" customHeight="false" outlineLevel="0" collapsed="false">
      <c r="A353" s="48" t="n">
        <v>348</v>
      </c>
      <c r="B353" s="62" t="s">
        <v>478</v>
      </c>
      <c r="C353" s="63" t="n">
        <v>672349</v>
      </c>
      <c r="D353" s="64" t="s">
        <v>231</v>
      </c>
      <c r="E353" s="65" t="s">
        <v>23</v>
      </c>
      <c r="F353" s="73" t="n">
        <v>0</v>
      </c>
      <c r="G353" s="67" t="n">
        <v>0</v>
      </c>
      <c r="H353" s="55" t="n">
        <v>4.127</v>
      </c>
      <c r="I353" s="77" t="n">
        <v>0</v>
      </c>
      <c r="J353" s="71" t="n">
        <v>0</v>
      </c>
      <c r="K353" s="74" t="n">
        <v>0</v>
      </c>
      <c r="L353" s="59" t="n">
        <v>4.127</v>
      </c>
      <c r="M353" s="60" t="n">
        <v>338</v>
      </c>
      <c r="N353" s="61" t="n">
        <v>-10</v>
      </c>
    </row>
    <row r="354" customFormat="false" ht="12.75" hidden="false" customHeight="false" outlineLevel="0" collapsed="false">
      <c r="A354" s="48" t="n">
        <v>349</v>
      </c>
      <c r="B354" s="66" t="s">
        <v>479</v>
      </c>
      <c r="C354" s="50" t="n">
        <v>659369</v>
      </c>
      <c r="D354" s="51" t="s">
        <v>286</v>
      </c>
      <c r="E354" s="52" t="s">
        <v>23</v>
      </c>
      <c r="F354" s="53" t="n">
        <v>2.035</v>
      </c>
      <c r="G354" s="67" t="n">
        <v>0</v>
      </c>
      <c r="H354" s="55" t="n">
        <v>2.076</v>
      </c>
      <c r="I354" s="77" t="n">
        <v>0</v>
      </c>
      <c r="J354" s="71" t="n">
        <v>0</v>
      </c>
      <c r="K354" s="74" t="n">
        <v>0</v>
      </c>
      <c r="L354" s="59" t="n">
        <v>4.111</v>
      </c>
      <c r="M354" s="60" t="n">
        <v>339</v>
      </c>
      <c r="N354" s="61" t="n">
        <v>-10</v>
      </c>
    </row>
    <row r="355" customFormat="false" ht="12.75" hidden="false" customHeight="false" outlineLevel="0" collapsed="false">
      <c r="A355" s="48" t="n">
        <v>350</v>
      </c>
      <c r="B355" s="62" t="s">
        <v>480</v>
      </c>
      <c r="C355" s="63" t="n">
        <v>661462</v>
      </c>
      <c r="D355" s="64" t="s">
        <v>481</v>
      </c>
      <c r="E355" s="76" t="s">
        <v>18</v>
      </c>
      <c r="F355" s="53" t="n">
        <v>1.364</v>
      </c>
      <c r="G355" s="54" t="n">
        <v>2.714</v>
      </c>
      <c r="H355" s="55" t="n">
        <v>1.367</v>
      </c>
      <c r="I355" s="77" t="n">
        <v>0</v>
      </c>
      <c r="J355" s="71" t="n">
        <v>0</v>
      </c>
      <c r="K355" s="74" t="n">
        <v>0</v>
      </c>
      <c r="L355" s="59" t="n">
        <v>4.081</v>
      </c>
      <c r="M355" s="60" t="n">
        <v>340</v>
      </c>
      <c r="N355" s="61" t="n">
        <v>-10</v>
      </c>
    </row>
    <row r="356" customFormat="false" ht="12.75" hidden="false" customHeight="false" outlineLevel="0" collapsed="false">
      <c r="A356" s="48" t="n">
        <v>351</v>
      </c>
      <c r="B356" s="66" t="s">
        <v>482</v>
      </c>
      <c r="C356" s="50" t="n">
        <v>664772</v>
      </c>
      <c r="D356" s="51" t="s">
        <v>156</v>
      </c>
      <c r="E356" s="70" t="s">
        <v>18</v>
      </c>
      <c r="F356" s="73" t="n">
        <v>0</v>
      </c>
      <c r="G356" s="54" t="n">
        <v>1.741</v>
      </c>
      <c r="H356" s="55" t="n">
        <v>2.33</v>
      </c>
      <c r="I356" s="77" t="n">
        <v>0</v>
      </c>
      <c r="J356" s="71" t="n">
        <v>0</v>
      </c>
      <c r="K356" s="74" t="n">
        <v>0</v>
      </c>
      <c r="L356" s="59" t="n">
        <v>4.071</v>
      </c>
      <c r="M356" s="60" t="n">
        <v>341</v>
      </c>
      <c r="N356" s="61" t="n">
        <v>-10</v>
      </c>
    </row>
    <row r="357" customFormat="false" ht="12.75" hidden="false" customHeight="false" outlineLevel="0" collapsed="false">
      <c r="A357" s="48" t="n">
        <v>352</v>
      </c>
      <c r="B357" s="62" t="s">
        <v>483</v>
      </c>
      <c r="C357" s="63" t="n">
        <v>671270</v>
      </c>
      <c r="D357" s="64" t="s">
        <v>484</v>
      </c>
      <c r="E357" s="76" t="s">
        <v>18</v>
      </c>
      <c r="F357" s="53" t="n">
        <v>1.693</v>
      </c>
      <c r="G357" s="67" t="n">
        <v>0</v>
      </c>
      <c r="H357" s="55" t="n">
        <v>2.328</v>
      </c>
      <c r="I357" s="77" t="n">
        <v>0</v>
      </c>
      <c r="J357" s="71" t="n">
        <v>0</v>
      </c>
      <c r="K357" s="74" t="n">
        <v>0</v>
      </c>
      <c r="L357" s="59" t="n">
        <v>4.021</v>
      </c>
      <c r="M357" s="60" t="n">
        <v>342</v>
      </c>
      <c r="N357" s="61" t="n">
        <v>-10</v>
      </c>
    </row>
    <row r="358" customFormat="false" ht="12.75" hidden="false" customHeight="false" outlineLevel="0" collapsed="false">
      <c r="A358" s="48" t="n">
        <v>353</v>
      </c>
      <c r="B358" s="62" t="s">
        <v>485</v>
      </c>
      <c r="C358" s="63" t="n">
        <v>671209</v>
      </c>
      <c r="D358" s="64" t="s">
        <v>344</v>
      </c>
      <c r="E358" s="80" t="s">
        <v>18</v>
      </c>
      <c r="F358" s="53" t="n">
        <v>1.688</v>
      </c>
      <c r="G358" s="67" t="n">
        <v>0</v>
      </c>
      <c r="H358" s="55" t="n">
        <v>2.331</v>
      </c>
      <c r="I358" s="77" t="n">
        <v>0</v>
      </c>
      <c r="J358" s="71" t="n">
        <v>0</v>
      </c>
      <c r="K358" s="74" t="n">
        <v>0</v>
      </c>
      <c r="L358" s="59" t="n">
        <v>4.019</v>
      </c>
      <c r="M358" s="60" t="n">
        <v>343</v>
      </c>
      <c r="N358" s="61" t="n">
        <v>-10</v>
      </c>
    </row>
    <row r="359" customFormat="false" ht="12.75" hidden="false" customHeight="false" outlineLevel="0" collapsed="false">
      <c r="A359" s="48" t="n">
        <v>354</v>
      </c>
      <c r="B359" s="66" t="s">
        <v>486</v>
      </c>
      <c r="C359" s="50" t="n">
        <v>666307</v>
      </c>
      <c r="D359" s="51" t="s">
        <v>257</v>
      </c>
      <c r="E359" s="70" t="s">
        <v>18</v>
      </c>
      <c r="F359" s="53" t="n">
        <v>1.978</v>
      </c>
      <c r="G359" s="54" t="n">
        <v>1.956</v>
      </c>
      <c r="H359" s="72" t="n">
        <v>0</v>
      </c>
      <c r="I359" s="77" t="n">
        <v>0</v>
      </c>
      <c r="J359" s="71" t="n">
        <v>0</v>
      </c>
      <c r="K359" s="74" t="n">
        <v>0</v>
      </c>
      <c r="L359" s="59" t="n">
        <v>3.934</v>
      </c>
      <c r="M359" s="60" t="n">
        <v>345</v>
      </c>
      <c r="N359" s="61" t="n">
        <v>-9</v>
      </c>
    </row>
    <row r="360" customFormat="false" ht="12.75" hidden="false" customHeight="false" outlineLevel="0" collapsed="false">
      <c r="A360" s="48" t="n">
        <v>355</v>
      </c>
      <c r="B360" s="62" t="s">
        <v>487</v>
      </c>
      <c r="C360" s="63" t="n">
        <v>665647</v>
      </c>
      <c r="D360" s="64" t="s">
        <v>488</v>
      </c>
      <c r="E360" s="65" t="s">
        <v>23</v>
      </c>
      <c r="F360" s="73" t="n">
        <v>0</v>
      </c>
      <c r="G360" s="54" t="n">
        <v>3.897</v>
      </c>
      <c r="H360" s="72" t="n">
        <v>0</v>
      </c>
      <c r="I360" s="77" t="n">
        <v>0</v>
      </c>
      <c r="J360" s="71" t="n">
        <v>0</v>
      </c>
      <c r="K360" s="74" t="n">
        <v>0</v>
      </c>
      <c r="L360" s="59" t="n">
        <v>3.897</v>
      </c>
      <c r="M360" s="60" t="n">
        <v>346</v>
      </c>
      <c r="N360" s="61" t="n">
        <v>-9</v>
      </c>
    </row>
    <row r="361" customFormat="false" ht="12.75" hidden="false" customHeight="false" outlineLevel="0" collapsed="false">
      <c r="A361" s="48" t="n">
        <v>356</v>
      </c>
      <c r="B361" s="66" t="s">
        <v>489</v>
      </c>
      <c r="C361" s="50" t="n">
        <v>667312</v>
      </c>
      <c r="D361" s="51" t="s">
        <v>273</v>
      </c>
      <c r="E361" s="52" t="s">
        <v>23</v>
      </c>
      <c r="F361" s="73" t="n">
        <v>0</v>
      </c>
      <c r="G361" s="54" t="n">
        <v>3.895</v>
      </c>
      <c r="H361" s="72" t="n">
        <v>0</v>
      </c>
      <c r="I361" s="77" t="n">
        <v>0</v>
      </c>
      <c r="J361" s="71" t="n">
        <v>0</v>
      </c>
      <c r="K361" s="74" t="n">
        <v>0</v>
      </c>
      <c r="L361" s="59" t="n">
        <v>3.895</v>
      </c>
      <c r="M361" s="60" t="n">
        <v>347</v>
      </c>
      <c r="N361" s="61" t="n">
        <v>-9</v>
      </c>
    </row>
    <row r="362" customFormat="false" ht="12.75" hidden="false" customHeight="false" outlineLevel="0" collapsed="false">
      <c r="A362" s="48" t="n">
        <v>357</v>
      </c>
      <c r="B362" s="66" t="s">
        <v>490</v>
      </c>
      <c r="C362" s="50" t="n">
        <v>671283</v>
      </c>
      <c r="D362" s="51" t="s">
        <v>484</v>
      </c>
      <c r="E362" s="52" t="s">
        <v>23</v>
      </c>
      <c r="F362" s="53" t="n">
        <v>1.689</v>
      </c>
      <c r="G362" s="67" t="n">
        <v>0</v>
      </c>
      <c r="H362" s="55" t="n">
        <v>2.019</v>
      </c>
      <c r="I362" s="77" t="n">
        <v>0</v>
      </c>
      <c r="J362" s="71" t="n">
        <v>0</v>
      </c>
      <c r="K362" s="74" t="n">
        <v>0</v>
      </c>
      <c r="L362" s="59" t="n">
        <v>3.708</v>
      </c>
      <c r="M362" s="60" t="n">
        <v>350</v>
      </c>
      <c r="N362" s="61" t="n">
        <v>-7</v>
      </c>
    </row>
    <row r="363" customFormat="false" ht="12.75" hidden="false" customHeight="false" outlineLevel="0" collapsed="false">
      <c r="A363" s="48" t="n">
        <v>358</v>
      </c>
      <c r="B363" s="66" t="s">
        <v>491</v>
      </c>
      <c r="C363" s="50" t="n">
        <v>672323</v>
      </c>
      <c r="D363" s="51" t="s">
        <v>385</v>
      </c>
      <c r="E363" s="85" t="s">
        <v>18</v>
      </c>
      <c r="F363" s="53" t="n">
        <v>2.452</v>
      </c>
      <c r="G363" s="54" t="n">
        <v>1.229</v>
      </c>
      <c r="H363" s="72" t="n">
        <v>0</v>
      </c>
      <c r="I363" s="77" t="n">
        <v>0</v>
      </c>
      <c r="J363" s="71" t="n">
        <v>0</v>
      </c>
      <c r="K363" s="74" t="n">
        <v>0</v>
      </c>
      <c r="L363" s="59" t="n">
        <v>3.681</v>
      </c>
      <c r="M363" s="60" t="n">
        <v>351</v>
      </c>
      <c r="N363" s="61" t="n">
        <v>-7</v>
      </c>
    </row>
    <row r="364" customFormat="false" ht="12.75" hidden="false" customHeight="false" outlineLevel="0" collapsed="false">
      <c r="A364" s="48" t="n">
        <v>359</v>
      </c>
      <c r="B364" s="66" t="s">
        <v>492</v>
      </c>
      <c r="C364" s="50" t="n">
        <v>671031</v>
      </c>
      <c r="D364" s="51" t="s">
        <v>22</v>
      </c>
      <c r="E364" s="70" t="s">
        <v>18</v>
      </c>
      <c r="F364" s="53" t="n">
        <v>1.988</v>
      </c>
      <c r="G364" s="67" t="n">
        <v>0</v>
      </c>
      <c r="H364" s="55" t="n">
        <v>1.462</v>
      </c>
      <c r="I364" s="77" t="n">
        <v>0</v>
      </c>
      <c r="J364" s="71" t="n">
        <v>0</v>
      </c>
      <c r="K364" s="74" t="n">
        <v>0</v>
      </c>
      <c r="L364" s="59" t="n">
        <v>3.45</v>
      </c>
      <c r="M364" s="60" t="n">
        <v>352</v>
      </c>
      <c r="N364" s="61" t="n">
        <v>-7</v>
      </c>
    </row>
    <row r="365" customFormat="false" ht="12.75" hidden="false" customHeight="false" outlineLevel="0" collapsed="false">
      <c r="A365" s="48" t="n">
        <v>360</v>
      </c>
      <c r="B365" s="66" t="s">
        <v>493</v>
      </c>
      <c r="C365" s="50" t="n">
        <v>673328</v>
      </c>
      <c r="D365" s="51" t="s">
        <v>494</v>
      </c>
      <c r="E365" s="70" t="s">
        <v>18</v>
      </c>
      <c r="F365" s="53" t="n">
        <v>1.975</v>
      </c>
      <c r="G365" s="67" t="n">
        <v>0</v>
      </c>
      <c r="H365" s="55" t="n">
        <v>1.464</v>
      </c>
      <c r="I365" s="77" t="n">
        <v>0</v>
      </c>
      <c r="J365" s="71" t="n">
        <v>0</v>
      </c>
      <c r="K365" s="74" t="n">
        <v>0</v>
      </c>
      <c r="L365" s="59" t="n">
        <v>3.439</v>
      </c>
      <c r="M365" s="60" t="n">
        <v>353</v>
      </c>
      <c r="N365" s="61" t="n">
        <v>-7</v>
      </c>
    </row>
    <row r="366" customFormat="false" ht="12.75" hidden="false" customHeight="false" outlineLevel="0" collapsed="false">
      <c r="A366" s="48" t="n">
        <v>361</v>
      </c>
      <c r="B366" s="66" t="s">
        <v>495</v>
      </c>
      <c r="C366" s="50" t="n">
        <v>651457</v>
      </c>
      <c r="D366" s="51" t="s">
        <v>475</v>
      </c>
      <c r="E366" s="52" t="s">
        <v>23</v>
      </c>
      <c r="F366" s="73" t="n">
        <v>0</v>
      </c>
      <c r="G366" s="67" t="n">
        <v>0</v>
      </c>
      <c r="H366" s="55" t="n">
        <v>3.431</v>
      </c>
      <c r="I366" s="77" t="n">
        <v>0</v>
      </c>
      <c r="J366" s="71" t="n">
        <v>0</v>
      </c>
      <c r="K366" s="74" t="n">
        <v>0</v>
      </c>
      <c r="L366" s="59" t="n">
        <v>3.431</v>
      </c>
      <c r="M366" s="60" t="n">
        <v>354</v>
      </c>
      <c r="N366" s="61" t="n">
        <v>-7</v>
      </c>
    </row>
    <row r="367" customFormat="false" ht="12.75" hidden="false" customHeight="false" outlineLevel="0" collapsed="false">
      <c r="A367" s="48" t="n">
        <v>362</v>
      </c>
      <c r="B367" s="66" t="s">
        <v>496</v>
      </c>
      <c r="C367" s="50" t="n">
        <v>667409</v>
      </c>
      <c r="D367" s="51" t="s">
        <v>100</v>
      </c>
      <c r="E367" s="52" t="s">
        <v>23</v>
      </c>
      <c r="F367" s="73" t="n">
        <v>0</v>
      </c>
      <c r="G367" s="54" t="n">
        <v>3.398</v>
      </c>
      <c r="H367" s="72" t="n">
        <v>0</v>
      </c>
      <c r="I367" s="77" t="n">
        <v>0</v>
      </c>
      <c r="J367" s="71" t="n">
        <v>0</v>
      </c>
      <c r="K367" s="74" t="n">
        <v>0</v>
      </c>
      <c r="L367" s="59" t="n">
        <v>3.398</v>
      </c>
      <c r="M367" s="60" t="n">
        <v>355</v>
      </c>
      <c r="N367" s="61" t="n">
        <v>-7</v>
      </c>
    </row>
    <row r="368" customFormat="false" ht="12.75" hidden="false" customHeight="false" outlineLevel="0" collapsed="false">
      <c r="A368" s="48" t="n">
        <v>363</v>
      </c>
      <c r="B368" s="66" t="s">
        <v>497</v>
      </c>
      <c r="C368" s="50" t="n">
        <v>662739</v>
      </c>
      <c r="D368" s="51" t="s">
        <v>308</v>
      </c>
      <c r="E368" s="52" t="s">
        <v>23</v>
      </c>
      <c r="F368" s="73" t="n">
        <v>0</v>
      </c>
      <c r="G368" s="54" t="n">
        <v>3.39</v>
      </c>
      <c r="H368" s="72" t="n">
        <v>0</v>
      </c>
      <c r="I368" s="77" t="n">
        <v>0</v>
      </c>
      <c r="J368" s="71" t="n">
        <v>0</v>
      </c>
      <c r="K368" s="74" t="n">
        <v>0</v>
      </c>
      <c r="L368" s="59" t="n">
        <v>3.39</v>
      </c>
      <c r="M368" s="60" t="n">
        <v>356</v>
      </c>
      <c r="N368" s="61" t="n">
        <v>-7</v>
      </c>
    </row>
    <row r="369" customFormat="false" ht="12.75" hidden="false" customHeight="false" outlineLevel="0" collapsed="false">
      <c r="A369" s="48" t="n">
        <v>364</v>
      </c>
      <c r="B369" s="66" t="s">
        <v>498</v>
      </c>
      <c r="C369" s="50" t="n">
        <v>659358</v>
      </c>
      <c r="D369" s="51" t="s">
        <v>467</v>
      </c>
      <c r="E369" s="52" t="s">
        <v>23</v>
      </c>
      <c r="F369" s="73" t="n">
        <v>0</v>
      </c>
      <c r="G369" s="54" t="n">
        <v>3.145</v>
      </c>
      <c r="H369" s="72" t="n">
        <v>0</v>
      </c>
      <c r="I369" s="77" t="n">
        <v>0</v>
      </c>
      <c r="J369" s="71" t="n">
        <v>0</v>
      </c>
      <c r="K369" s="74" t="n">
        <v>0</v>
      </c>
      <c r="L369" s="59" t="n">
        <v>3.145</v>
      </c>
      <c r="M369" s="60" t="n">
        <v>357</v>
      </c>
      <c r="N369" s="61" t="n">
        <v>-7</v>
      </c>
      <c r="O369" s="45"/>
      <c r="P369" s="45"/>
      <c r="Q369" s="45"/>
      <c r="R369" s="45"/>
      <c r="S369" s="45"/>
      <c r="T369" s="45"/>
      <c r="U369" s="45"/>
      <c r="V369" s="45"/>
      <c r="W369" s="45"/>
      <c r="X369" s="45"/>
      <c r="Y369" s="45"/>
    </row>
    <row r="370" customFormat="false" ht="12.75" hidden="false" customHeight="false" outlineLevel="0" collapsed="false">
      <c r="A370" s="48" t="n">
        <v>365</v>
      </c>
      <c r="B370" s="66" t="s">
        <v>499</v>
      </c>
      <c r="C370" s="50" t="n">
        <v>654924</v>
      </c>
      <c r="D370" s="51" t="s">
        <v>467</v>
      </c>
      <c r="E370" s="71" t="s">
        <v>23</v>
      </c>
      <c r="F370" s="73" t="n">
        <v>0</v>
      </c>
      <c r="G370" s="54" t="n">
        <v>3.143</v>
      </c>
      <c r="H370" s="72" t="n">
        <v>0</v>
      </c>
      <c r="I370" s="77" t="n">
        <v>0</v>
      </c>
      <c r="J370" s="71" t="n">
        <v>0</v>
      </c>
      <c r="K370" s="74" t="n">
        <v>0</v>
      </c>
      <c r="L370" s="59" t="n">
        <v>3.143</v>
      </c>
      <c r="M370" s="60" t="n">
        <v>358</v>
      </c>
      <c r="N370" s="61" t="n">
        <v>-7</v>
      </c>
    </row>
    <row r="371" customFormat="false" ht="12.75" hidden="false" customHeight="false" outlineLevel="0" collapsed="false">
      <c r="A371" s="48" t="n">
        <v>366</v>
      </c>
      <c r="B371" s="66" t="s">
        <v>500</v>
      </c>
      <c r="C371" s="50" t="n">
        <v>664981</v>
      </c>
      <c r="D371" s="51" t="s">
        <v>361</v>
      </c>
      <c r="E371" s="52" t="s">
        <v>23</v>
      </c>
      <c r="F371" s="53" t="n">
        <v>1.687</v>
      </c>
      <c r="G371" s="67" t="n">
        <v>0</v>
      </c>
      <c r="H371" s="55" t="n">
        <v>1.433</v>
      </c>
      <c r="I371" s="77" t="n">
        <v>0</v>
      </c>
      <c r="J371" s="71" t="n">
        <v>0</v>
      </c>
      <c r="K371" s="74" t="n">
        <v>0</v>
      </c>
      <c r="L371" s="59" t="n">
        <v>3.12</v>
      </c>
      <c r="M371" s="60" t="n">
        <v>359</v>
      </c>
      <c r="N371" s="61" t="n">
        <v>-7</v>
      </c>
    </row>
    <row r="372" customFormat="false" ht="12.75" hidden="false" customHeight="false" outlineLevel="0" collapsed="false">
      <c r="A372" s="48" t="n">
        <v>367</v>
      </c>
      <c r="B372" s="66" t="s">
        <v>501</v>
      </c>
      <c r="C372" s="50" t="n">
        <v>667310</v>
      </c>
      <c r="D372" s="51" t="s">
        <v>273</v>
      </c>
      <c r="E372" s="70" t="s">
        <v>18</v>
      </c>
      <c r="F372" s="73" t="n">
        <v>0</v>
      </c>
      <c r="G372" s="54" t="n">
        <v>1.739</v>
      </c>
      <c r="H372" s="55" t="n">
        <v>1.182</v>
      </c>
      <c r="I372" s="77" t="n">
        <v>0</v>
      </c>
      <c r="J372" s="71" t="n">
        <v>0</v>
      </c>
      <c r="K372" s="74" t="n">
        <v>0</v>
      </c>
      <c r="L372" s="59" t="n">
        <v>2.921</v>
      </c>
      <c r="M372" s="60" t="n">
        <v>360</v>
      </c>
      <c r="N372" s="61" t="n">
        <v>-7</v>
      </c>
    </row>
    <row r="373" customFormat="false" ht="12.75" hidden="false" customHeight="false" outlineLevel="0" collapsed="false">
      <c r="A373" s="48" t="n">
        <v>368</v>
      </c>
      <c r="B373" s="66" t="s">
        <v>502</v>
      </c>
      <c r="C373" s="50" t="n">
        <v>658304</v>
      </c>
      <c r="D373" s="51" t="s">
        <v>358</v>
      </c>
      <c r="E373" s="52" t="s">
        <v>23</v>
      </c>
      <c r="F373" s="73" t="n">
        <v>0</v>
      </c>
      <c r="G373" s="54" t="n">
        <v>2.704</v>
      </c>
      <c r="H373" s="72" t="n">
        <v>0</v>
      </c>
      <c r="I373" s="77" t="n">
        <v>0</v>
      </c>
      <c r="J373" s="71" t="n">
        <v>0</v>
      </c>
      <c r="K373" s="74" t="n">
        <v>0</v>
      </c>
      <c r="L373" s="59" t="n">
        <v>2.704</v>
      </c>
      <c r="M373" s="60" t="n">
        <v>361</v>
      </c>
      <c r="N373" s="61" t="n">
        <v>-7</v>
      </c>
    </row>
    <row r="374" customFormat="false" ht="12.75" hidden="false" customHeight="false" outlineLevel="0" collapsed="false">
      <c r="A374" s="48" t="n">
        <v>369</v>
      </c>
      <c r="B374" s="66" t="s">
        <v>503</v>
      </c>
      <c r="C374" s="50" t="n">
        <v>671257</v>
      </c>
      <c r="D374" s="51" t="s">
        <v>504</v>
      </c>
      <c r="E374" s="85" t="s">
        <v>18</v>
      </c>
      <c r="F374" s="53" t="n">
        <v>1.224</v>
      </c>
      <c r="G374" s="54" t="n">
        <v>1.437</v>
      </c>
      <c r="H374" s="72" t="n">
        <v>0</v>
      </c>
      <c r="I374" s="77" t="n">
        <v>0</v>
      </c>
      <c r="J374" s="71" t="n">
        <v>0</v>
      </c>
      <c r="K374" s="74" t="n">
        <v>0</v>
      </c>
      <c r="L374" s="59" t="n">
        <v>2.661</v>
      </c>
      <c r="M374" s="60" t="n">
        <v>362</v>
      </c>
      <c r="N374" s="61" t="n">
        <v>-7</v>
      </c>
    </row>
    <row r="375" customFormat="false" ht="12.75" hidden="false" customHeight="false" outlineLevel="0" collapsed="false">
      <c r="A375" s="48" t="n">
        <v>370</v>
      </c>
      <c r="B375" s="66" t="s">
        <v>505</v>
      </c>
      <c r="C375" s="50" t="n">
        <v>671254</v>
      </c>
      <c r="D375" s="51" t="s">
        <v>504</v>
      </c>
      <c r="E375" s="85" t="s">
        <v>18</v>
      </c>
      <c r="F375" s="53" t="n">
        <v>1.223</v>
      </c>
      <c r="G375" s="54" t="n">
        <v>1.438</v>
      </c>
      <c r="H375" s="72" t="n">
        <v>0</v>
      </c>
      <c r="I375" s="77" t="n">
        <v>0</v>
      </c>
      <c r="J375" s="71" t="n">
        <v>0</v>
      </c>
      <c r="K375" s="74" t="n">
        <v>0</v>
      </c>
      <c r="L375" s="59" t="n">
        <v>2.661</v>
      </c>
      <c r="M375" s="60" t="n">
        <v>363</v>
      </c>
      <c r="N375" s="61" t="n">
        <v>-7</v>
      </c>
    </row>
    <row r="376" customFormat="false" ht="12.75" hidden="false" customHeight="false" outlineLevel="0" collapsed="false">
      <c r="A376" s="48" t="n">
        <v>371</v>
      </c>
      <c r="B376" s="62" t="s">
        <v>506</v>
      </c>
      <c r="C376" s="63" t="n">
        <v>672234</v>
      </c>
      <c r="D376" s="64" t="s">
        <v>507</v>
      </c>
      <c r="E376" s="65" t="s">
        <v>23</v>
      </c>
      <c r="F376" s="73" t="n">
        <v>0</v>
      </c>
      <c r="G376" s="67" t="n">
        <v>0</v>
      </c>
      <c r="H376" s="55" t="n">
        <v>2.498</v>
      </c>
      <c r="I376" s="77" t="n">
        <v>0</v>
      </c>
      <c r="J376" s="71" t="n">
        <v>0</v>
      </c>
      <c r="K376" s="74" t="n">
        <v>0</v>
      </c>
      <c r="L376" s="59" t="n">
        <v>2.498</v>
      </c>
      <c r="M376" s="60" t="n">
        <v>364</v>
      </c>
      <c r="N376" s="61" t="n">
        <v>-7</v>
      </c>
    </row>
    <row r="377" customFormat="false" ht="12.75" hidden="false" customHeight="false" outlineLevel="0" collapsed="false">
      <c r="A377" s="48" t="n">
        <v>372</v>
      </c>
      <c r="B377" s="66" t="s">
        <v>508</v>
      </c>
      <c r="C377" s="50" t="n">
        <v>656340</v>
      </c>
      <c r="D377" s="51" t="s">
        <v>509</v>
      </c>
      <c r="E377" s="70" t="s">
        <v>23</v>
      </c>
      <c r="F377" s="53" t="n">
        <v>2.45</v>
      </c>
      <c r="G377" s="67" t="n">
        <v>0</v>
      </c>
      <c r="H377" s="72" t="n">
        <v>0</v>
      </c>
      <c r="I377" s="77" t="n">
        <v>0</v>
      </c>
      <c r="J377" s="71" t="n">
        <v>0</v>
      </c>
      <c r="K377" s="74" t="n">
        <v>0</v>
      </c>
      <c r="L377" s="59" t="n">
        <v>2.45</v>
      </c>
      <c r="M377" s="60" t="n">
        <v>368</v>
      </c>
      <c r="N377" s="61" t="n">
        <v>-4</v>
      </c>
    </row>
    <row r="378" customFormat="false" ht="12.75" hidden="false" customHeight="false" outlineLevel="0" collapsed="false">
      <c r="A378" s="48" t="n">
        <v>373</v>
      </c>
      <c r="B378" s="62" t="s">
        <v>510</v>
      </c>
      <c r="C378" s="63" t="n">
        <v>649173</v>
      </c>
      <c r="D378" s="64" t="s">
        <v>380</v>
      </c>
      <c r="E378" s="76" t="s">
        <v>18</v>
      </c>
      <c r="F378" s="73" t="n">
        <v>0</v>
      </c>
      <c r="G378" s="67" t="n">
        <v>0</v>
      </c>
      <c r="H378" s="55" t="n">
        <v>2.145</v>
      </c>
      <c r="I378" s="77" t="n">
        <v>0</v>
      </c>
      <c r="J378" s="71" t="n">
        <v>0</v>
      </c>
      <c r="K378" s="74" t="n">
        <v>0</v>
      </c>
      <c r="L378" s="59" t="n">
        <v>2.145</v>
      </c>
      <c r="M378" s="60" t="n">
        <v>370</v>
      </c>
      <c r="N378" s="61" t="n">
        <v>-3</v>
      </c>
    </row>
    <row r="379" customFormat="false" ht="12.75" hidden="false" customHeight="false" outlineLevel="0" collapsed="false">
      <c r="A379" s="48" t="n">
        <v>374</v>
      </c>
      <c r="B379" s="62" t="s">
        <v>511</v>
      </c>
      <c r="C379" s="63" t="n">
        <v>657660</v>
      </c>
      <c r="D379" s="64" t="s">
        <v>146</v>
      </c>
      <c r="E379" s="76" t="s">
        <v>18</v>
      </c>
      <c r="F379" s="73" t="n">
        <v>0</v>
      </c>
      <c r="G379" s="67" t="n">
        <v>0</v>
      </c>
      <c r="H379" s="55" t="n">
        <v>2.138</v>
      </c>
      <c r="I379" s="77" t="n">
        <v>0</v>
      </c>
      <c r="J379" s="71" t="n">
        <v>0</v>
      </c>
      <c r="K379" s="74" t="n">
        <v>0</v>
      </c>
      <c r="L379" s="59" t="n">
        <v>2.138</v>
      </c>
      <c r="M379" s="60" t="n">
        <v>371</v>
      </c>
      <c r="N379" s="61" t="n">
        <v>-3</v>
      </c>
    </row>
    <row r="380" customFormat="false" ht="12.75" hidden="false" customHeight="false" outlineLevel="0" collapsed="false">
      <c r="A380" s="48" t="n">
        <v>375</v>
      </c>
      <c r="B380" s="66" t="s">
        <v>512</v>
      </c>
      <c r="C380" s="50" t="n">
        <v>662658</v>
      </c>
      <c r="D380" s="51" t="s">
        <v>68</v>
      </c>
      <c r="E380" s="52" t="s">
        <v>23</v>
      </c>
      <c r="F380" s="73" t="n">
        <v>0</v>
      </c>
      <c r="G380" s="67" t="n">
        <v>0</v>
      </c>
      <c r="H380" s="55" t="n">
        <v>2.075</v>
      </c>
      <c r="I380" s="77" t="n">
        <v>0</v>
      </c>
      <c r="J380" s="71" t="n">
        <v>0</v>
      </c>
      <c r="K380" s="74" t="n">
        <v>0</v>
      </c>
      <c r="L380" s="59" t="n">
        <v>2.075</v>
      </c>
      <c r="M380" s="60" t="n">
        <v>310</v>
      </c>
      <c r="N380" s="61" t="n">
        <v>-65</v>
      </c>
      <c r="O380" s="45"/>
      <c r="P380" s="45"/>
      <c r="Q380" s="45"/>
      <c r="R380" s="45"/>
      <c r="S380" s="45"/>
      <c r="T380" s="45"/>
      <c r="U380" s="45"/>
      <c r="V380" s="45"/>
      <c r="W380" s="45"/>
    </row>
    <row r="381" customFormat="false" ht="12.75" hidden="false" customHeight="false" outlineLevel="0" collapsed="false">
      <c r="A381" s="48" t="n">
        <v>376</v>
      </c>
      <c r="B381" s="66" t="s">
        <v>513</v>
      </c>
      <c r="C381" s="50" t="n">
        <v>664113</v>
      </c>
      <c r="D381" s="51" t="s">
        <v>514</v>
      </c>
      <c r="E381" s="52" t="s">
        <v>23</v>
      </c>
      <c r="F381" s="73" t="n">
        <v>0</v>
      </c>
      <c r="G381" s="67" t="n">
        <v>0</v>
      </c>
      <c r="H381" s="55" t="n">
        <v>2.073</v>
      </c>
      <c r="I381" s="77" t="n">
        <v>0</v>
      </c>
      <c r="J381" s="71" t="n">
        <v>0</v>
      </c>
      <c r="K381" s="74" t="n">
        <v>0</v>
      </c>
      <c r="L381" s="59" t="n">
        <v>2.073</v>
      </c>
      <c r="M381" s="60" t="n">
        <v>311</v>
      </c>
      <c r="N381" s="61" t="n">
        <v>-65</v>
      </c>
    </row>
    <row r="382" customFormat="false" ht="12.75" hidden="false" customHeight="false" outlineLevel="0" collapsed="false">
      <c r="A382" s="48" t="n">
        <v>377</v>
      </c>
      <c r="B382" s="66" t="s">
        <v>515</v>
      </c>
      <c r="C382" s="50" t="n">
        <v>672503</v>
      </c>
      <c r="D382" s="51" t="s">
        <v>49</v>
      </c>
      <c r="E382" s="70" t="s">
        <v>18</v>
      </c>
      <c r="F382" s="53" t="n">
        <v>2.051</v>
      </c>
      <c r="G382" s="67" t="n">
        <v>0</v>
      </c>
      <c r="H382" s="72" t="n">
        <v>0</v>
      </c>
      <c r="I382" s="77" t="n">
        <v>0</v>
      </c>
      <c r="J382" s="71" t="n">
        <v>0</v>
      </c>
      <c r="K382" s="74" t="n">
        <v>0</v>
      </c>
      <c r="L382" s="59" t="n">
        <v>2.051</v>
      </c>
      <c r="M382" s="60" t="n">
        <v>373</v>
      </c>
      <c r="N382" s="61" t="n">
        <v>-4</v>
      </c>
    </row>
    <row r="383" customFormat="false" ht="12.75" hidden="false" customHeight="false" outlineLevel="0" collapsed="false">
      <c r="A383" s="48" t="n">
        <v>378</v>
      </c>
      <c r="B383" s="66" t="s">
        <v>516</v>
      </c>
      <c r="C383" s="50" t="n">
        <v>675294</v>
      </c>
      <c r="D383" s="51" t="s">
        <v>517</v>
      </c>
      <c r="E383" s="70" t="s">
        <v>23</v>
      </c>
      <c r="F383" s="53" t="n">
        <v>2.042</v>
      </c>
      <c r="G383" s="67" t="n">
        <v>0</v>
      </c>
      <c r="H383" s="72" t="n">
        <v>0</v>
      </c>
      <c r="I383" s="77" t="n">
        <v>0</v>
      </c>
      <c r="J383" s="71" t="n">
        <v>0</v>
      </c>
      <c r="K383" s="74" t="n">
        <v>0</v>
      </c>
      <c r="L383" s="59" t="n">
        <v>2.042</v>
      </c>
      <c r="M383" s="60" t="n">
        <v>374</v>
      </c>
      <c r="N383" s="61" t="n">
        <v>-4</v>
      </c>
    </row>
    <row r="384" customFormat="false" ht="12.75" hidden="false" customHeight="false" outlineLevel="0" collapsed="false">
      <c r="A384" s="48" t="n">
        <v>379</v>
      </c>
      <c r="B384" s="66" t="s">
        <v>518</v>
      </c>
      <c r="C384" s="50" t="n">
        <v>646544</v>
      </c>
      <c r="D384" s="67" t="s">
        <v>431</v>
      </c>
      <c r="E384" s="52" t="s">
        <v>23</v>
      </c>
      <c r="F384" s="53" t="n">
        <v>2.039</v>
      </c>
      <c r="G384" s="67" t="n">
        <v>0</v>
      </c>
      <c r="H384" s="72" t="n">
        <v>0</v>
      </c>
      <c r="I384" s="77" t="n">
        <v>0</v>
      </c>
      <c r="J384" s="71" t="n">
        <v>0</v>
      </c>
      <c r="K384" s="74" t="n">
        <v>0</v>
      </c>
      <c r="L384" s="59" t="n">
        <v>2.039</v>
      </c>
      <c r="M384" s="60" t="n">
        <v>312</v>
      </c>
      <c r="N384" s="61" t="n">
        <v>-67</v>
      </c>
    </row>
    <row r="385" customFormat="false" ht="12.75" hidden="false" customHeight="false" outlineLevel="0" collapsed="false">
      <c r="A385" s="48" t="n">
        <v>380</v>
      </c>
      <c r="B385" s="62" t="s">
        <v>519</v>
      </c>
      <c r="C385" s="63" t="n">
        <v>667230</v>
      </c>
      <c r="D385" s="64" t="s">
        <v>380</v>
      </c>
      <c r="E385" s="65" t="s">
        <v>23</v>
      </c>
      <c r="F385" s="73" t="n">
        <v>0</v>
      </c>
      <c r="G385" s="67" t="n">
        <v>0</v>
      </c>
      <c r="H385" s="55" t="n">
        <v>2.036</v>
      </c>
      <c r="I385" s="77" t="n">
        <v>0</v>
      </c>
      <c r="J385" s="71" t="n">
        <v>0</v>
      </c>
      <c r="K385" s="74" t="n">
        <v>0</v>
      </c>
      <c r="L385" s="59" t="n">
        <v>2.036</v>
      </c>
      <c r="M385" s="60" t="n">
        <v>376</v>
      </c>
      <c r="N385" s="61" t="n">
        <v>-4</v>
      </c>
    </row>
    <row r="386" customFormat="false" ht="12.75" hidden="false" customHeight="false" outlineLevel="0" collapsed="false">
      <c r="A386" s="48" t="n">
        <v>380</v>
      </c>
      <c r="B386" s="62" t="s">
        <v>520</v>
      </c>
      <c r="C386" s="63" t="n">
        <v>667263</v>
      </c>
      <c r="D386" s="64" t="s">
        <v>146</v>
      </c>
      <c r="E386" s="80" t="s">
        <v>23</v>
      </c>
      <c r="F386" s="73" t="n">
        <v>0</v>
      </c>
      <c r="G386" s="67" t="n">
        <v>0</v>
      </c>
      <c r="H386" s="55" t="n">
        <v>2.036</v>
      </c>
      <c r="I386" s="77" t="n">
        <v>0</v>
      </c>
      <c r="J386" s="71" t="n">
        <v>0</v>
      </c>
      <c r="K386" s="74" t="n">
        <v>0</v>
      </c>
      <c r="L386" s="59" t="n">
        <v>2.036</v>
      </c>
      <c r="M386" s="60" t="n">
        <v>376</v>
      </c>
      <c r="N386" s="61" t="n">
        <v>-4</v>
      </c>
    </row>
    <row r="387" customFormat="false" ht="12.75" hidden="false" customHeight="false" outlineLevel="0" collapsed="false">
      <c r="A387" s="48" t="n">
        <v>382</v>
      </c>
      <c r="B387" s="66" t="s">
        <v>521</v>
      </c>
      <c r="C387" s="50" t="n">
        <v>675576</v>
      </c>
      <c r="D387" s="51" t="s">
        <v>55</v>
      </c>
      <c r="E387" s="70" t="s">
        <v>23</v>
      </c>
      <c r="F387" s="53" t="n">
        <v>2.032</v>
      </c>
      <c r="G387" s="67" t="n">
        <v>0</v>
      </c>
      <c r="H387" s="72" t="n">
        <v>0</v>
      </c>
      <c r="I387" s="77" t="n">
        <v>0</v>
      </c>
      <c r="J387" s="71" t="n">
        <v>0</v>
      </c>
      <c r="K387" s="74" t="n">
        <v>0</v>
      </c>
      <c r="L387" s="59" t="n">
        <v>2.032</v>
      </c>
      <c r="M387" s="60" t="n">
        <v>379</v>
      </c>
      <c r="N387" s="61" t="n">
        <v>-3</v>
      </c>
    </row>
    <row r="388" customFormat="false" ht="12.75" hidden="false" customHeight="false" outlineLevel="0" collapsed="false">
      <c r="A388" s="48" t="n">
        <v>383</v>
      </c>
      <c r="B388" s="62" t="s">
        <v>522</v>
      </c>
      <c r="C388" s="63" t="n">
        <v>663344</v>
      </c>
      <c r="D388" s="64" t="s">
        <v>34</v>
      </c>
      <c r="E388" s="82" t="s">
        <v>18</v>
      </c>
      <c r="F388" s="73" t="n">
        <v>0</v>
      </c>
      <c r="G388" s="54" t="n">
        <v>2.024</v>
      </c>
      <c r="H388" s="72" t="n">
        <v>0</v>
      </c>
      <c r="I388" s="77" t="n">
        <v>0</v>
      </c>
      <c r="J388" s="71" t="n">
        <v>0</v>
      </c>
      <c r="K388" s="74" t="n">
        <v>0</v>
      </c>
      <c r="L388" s="59" t="n">
        <v>2.024</v>
      </c>
      <c r="M388" s="60" t="n">
        <v>380</v>
      </c>
      <c r="N388" s="61" t="n">
        <v>-3</v>
      </c>
    </row>
    <row r="389" customFormat="false" ht="12.75" hidden="false" customHeight="false" outlineLevel="0" collapsed="false">
      <c r="A389" s="48" t="n">
        <v>384</v>
      </c>
      <c r="B389" s="62" t="s">
        <v>523</v>
      </c>
      <c r="C389" s="63" t="n">
        <v>672168</v>
      </c>
      <c r="D389" s="64" t="s">
        <v>524</v>
      </c>
      <c r="E389" s="82" t="s">
        <v>18</v>
      </c>
      <c r="F389" s="73" t="n">
        <v>0</v>
      </c>
      <c r="G389" s="54" t="n">
        <v>2.008</v>
      </c>
      <c r="H389" s="72" t="n">
        <v>0</v>
      </c>
      <c r="I389" s="77" t="n">
        <v>0</v>
      </c>
      <c r="J389" s="71" t="n">
        <v>0</v>
      </c>
      <c r="K389" s="74" t="n">
        <v>0</v>
      </c>
      <c r="L389" s="59" t="n">
        <v>2.008</v>
      </c>
      <c r="M389" s="60" t="n">
        <v>381</v>
      </c>
      <c r="N389" s="61" t="n">
        <v>-3</v>
      </c>
    </row>
    <row r="390" customFormat="false" ht="12.75" hidden="false" customHeight="false" outlineLevel="0" collapsed="false">
      <c r="A390" s="48" t="n">
        <v>385</v>
      </c>
      <c r="B390" s="49" t="s">
        <v>525</v>
      </c>
      <c r="C390" s="50" t="n">
        <v>629633</v>
      </c>
      <c r="D390" s="51" t="s">
        <v>526</v>
      </c>
      <c r="E390" s="52" t="s">
        <v>18</v>
      </c>
      <c r="F390" s="73" t="n">
        <v>0</v>
      </c>
      <c r="G390" s="54" t="n">
        <v>2.007</v>
      </c>
      <c r="H390" s="72" t="n">
        <v>0</v>
      </c>
      <c r="I390" s="77" t="n">
        <v>0</v>
      </c>
      <c r="J390" s="71" t="n">
        <v>0</v>
      </c>
      <c r="K390" s="74" t="n">
        <v>0</v>
      </c>
      <c r="L390" s="59" t="n">
        <v>2.007</v>
      </c>
      <c r="M390" s="60" t="n">
        <v>382</v>
      </c>
      <c r="N390" s="61" t="n">
        <v>-3</v>
      </c>
    </row>
    <row r="391" customFormat="false" ht="12.75" hidden="false" customHeight="false" outlineLevel="0" collapsed="false">
      <c r="A391" s="48" t="n">
        <v>386</v>
      </c>
      <c r="B391" s="62" t="s">
        <v>527</v>
      </c>
      <c r="C391" s="63" t="n">
        <v>672166</v>
      </c>
      <c r="D391" s="64" t="s">
        <v>524</v>
      </c>
      <c r="E391" s="82" t="s">
        <v>18</v>
      </c>
      <c r="F391" s="73" t="n">
        <v>0</v>
      </c>
      <c r="G391" s="54" t="n">
        <v>2.005</v>
      </c>
      <c r="H391" s="72" t="n">
        <v>0</v>
      </c>
      <c r="I391" s="77" t="n">
        <v>0</v>
      </c>
      <c r="J391" s="71" t="n">
        <v>0</v>
      </c>
      <c r="K391" s="74" t="n">
        <v>0</v>
      </c>
      <c r="L391" s="59" t="n">
        <v>2.005</v>
      </c>
      <c r="M391" s="60" t="n">
        <v>383</v>
      </c>
      <c r="N391" s="61" t="n">
        <v>-3</v>
      </c>
    </row>
    <row r="392" customFormat="false" ht="12.75" hidden="false" customHeight="false" outlineLevel="0" collapsed="false">
      <c r="A392" s="48" t="n">
        <v>387</v>
      </c>
      <c r="B392" s="66" t="s">
        <v>528</v>
      </c>
      <c r="C392" s="50" t="n">
        <v>655965</v>
      </c>
      <c r="D392" s="51" t="s">
        <v>529</v>
      </c>
      <c r="E392" s="70" t="s">
        <v>18</v>
      </c>
      <c r="F392" s="53" t="n">
        <v>1.992</v>
      </c>
      <c r="G392" s="67" t="n">
        <v>0</v>
      </c>
      <c r="H392" s="72" t="n">
        <v>0</v>
      </c>
      <c r="I392" s="77" t="n">
        <v>0</v>
      </c>
      <c r="J392" s="71" t="n">
        <v>0</v>
      </c>
      <c r="K392" s="74" t="n">
        <v>0</v>
      </c>
      <c r="L392" s="59" t="n">
        <v>1.992</v>
      </c>
      <c r="M392" s="60" t="n">
        <v>384</v>
      </c>
      <c r="N392" s="61" t="n">
        <v>-3</v>
      </c>
    </row>
    <row r="393" customFormat="false" ht="12.75" hidden="false" customHeight="false" outlineLevel="0" collapsed="false">
      <c r="A393" s="48" t="n">
        <v>388</v>
      </c>
      <c r="B393" s="66" t="s">
        <v>530</v>
      </c>
      <c r="C393" s="50" t="n">
        <v>654994</v>
      </c>
      <c r="D393" s="51" t="s">
        <v>52</v>
      </c>
      <c r="E393" s="70" t="s">
        <v>18</v>
      </c>
      <c r="F393" s="53" t="n">
        <v>1.991</v>
      </c>
      <c r="G393" s="67" t="n">
        <v>0</v>
      </c>
      <c r="H393" s="72" t="n">
        <v>0</v>
      </c>
      <c r="I393" s="77" t="n">
        <v>0</v>
      </c>
      <c r="J393" s="71" t="n">
        <v>0</v>
      </c>
      <c r="K393" s="74" t="n">
        <v>0</v>
      </c>
      <c r="L393" s="59" t="n">
        <v>1.991</v>
      </c>
      <c r="M393" s="60" t="n">
        <v>385</v>
      </c>
      <c r="N393" s="61" t="n">
        <v>-3</v>
      </c>
    </row>
    <row r="394" customFormat="false" ht="12.75" hidden="false" customHeight="false" outlineLevel="0" collapsed="false">
      <c r="A394" s="48" t="n">
        <v>389</v>
      </c>
      <c r="B394" s="66" t="s">
        <v>531</v>
      </c>
      <c r="C394" s="50" t="n">
        <v>666228</v>
      </c>
      <c r="D394" s="51" t="s">
        <v>529</v>
      </c>
      <c r="E394" s="70" t="s">
        <v>23</v>
      </c>
      <c r="F394" s="53" t="n">
        <v>1.987</v>
      </c>
      <c r="G394" s="67" t="n">
        <v>0</v>
      </c>
      <c r="H394" s="72" t="n">
        <v>0</v>
      </c>
      <c r="I394" s="77" t="n">
        <v>0</v>
      </c>
      <c r="J394" s="71" t="n">
        <v>0</v>
      </c>
      <c r="K394" s="74" t="n">
        <v>0</v>
      </c>
      <c r="L394" s="59" t="n">
        <v>1.987</v>
      </c>
      <c r="M394" s="60" t="n">
        <v>386</v>
      </c>
      <c r="N394" s="61" t="n">
        <v>-3</v>
      </c>
    </row>
    <row r="395" customFormat="false" ht="12.75" hidden="false" customHeight="false" outlineLevel="0" collapsed="false">
      <c r="A395" s="48" t="n">
        <v>390</v>
      </c>
      <c r="B395" s="66" t="s">
        <v>532</v>
      </c>
      <c r="C395" s="50" t="n">
        <v>671032</v>
      </c>
      <c r="D395" s="51" t="s">
        <v>22</v>
      </c>
      <c r="E395" s="70" t="s">
        <v>18</v>
      </c>
      <c r="F395" s="53" t="n">
        <v>1.986</v>
      </c>
      <c r="G395" s="67" t="n">
        <v>0</v>
      </c>
      <c r="H395" s="72" t="n">
        <v>0</v>
      </c>
      <c r="I395" s="77" t="n">
        <v>0</v>
      </c>
      <c r="J395" s="71" t="n">
        <v>0</v>
      </c>
      <c r="K395" s="74" t="n">
        <v>0</v>
      </c>
      <c r="L395" s="59" t="n">
        <v>1.986</v>
      </c>
      <c r="M395" s="60" t="n">
        <v>387</v>
      </c>
      <c r="N395" s="61" t="n">
        <v>-3</v>
      </c>
    </row>
    <row r="396" customFormat="false" ht="12.75" hidden="false" customHeight="false" outlineLevel="0" collapsed="false">
      <c r="A396" s="48" t="n">
        <v>391</v>
      </c>
      <c r="B396" s="66" t="s">
        <v>533</v>
      </c>
      <c r="C396" s="50" t="n">
        <v>668188</v>
      </c>
      <c r="D396" s="51" t="s">
        <v>52</v>
      </c>
      <c r="E396" s="70" t="s">
        <v>23</v>
      </c>
      <c r="F396" s="53" t="n">
        <v>1.984</v>
      </c>
      <c r="G396" s="67" t="n">
        <v>0</v>
      </c>
      <c r="H396" s="72" t="n">
        <v>0</v>
      </c>
      <c r="I396" s="77" t="n">
        <v>0</v>
      </c>
      <c r="J396" s="71" t="n">
        <v>0</v>
      </c>
      <c r="K396" s="74" t="n">
        <v>0</v>
      </c>
      <c r="L396" s="59" t="n">
        <v>1.984</v>
      </c>
      <c r="M396" s="60" t="n">
        <v>388</v>
      </c>
      <c r="N396" s="61" t="n">
        <v>-3</v>
      </c>
    </row>
    <row r="397" customFormat="false" ht="12.75" hidden="false" customHeight="false" outlineLevel="0" collapsed="false">
      <c r="A397" s="48" t="n">
        <v>392</v>
      </c>
      <c r="B397" s="62" t="s">
        <v>534</v>
      </c>
      <c r="C397" s="63" t="n">
        <v>654957</v>
      </c>
      <c r="D397" s="64" t="s">
        <v>280</v>
      </c>
      <c r="E397" s="80" t="s">
        <v>18</v>
      </c>
      <c r="F397" s="73" t="n">
        <v>0</v>
      </c>
      <c r="G397" s="54" t="n">
        <v>1.983</v>
      </c>
      <c r="H397" s="72" t="n">
        <v>0</v>
      </c>
      <c r="I397" s="77" t="n">
        <v>0</v>
      </c>
      <c r="J397" s="71" t="n">
        <v>0</v>
      </c>
      <c r="K397" s="74" t="n">
        <v>0</v>
      </c>
      <c r="L397" s="59" t="n">
        <v>1.983</v>
      </c>
      <c r="M397" s="60" t="n">
        <v>389</v>
      </c>
      <c r="N397" s="61" t="n">
        <v>-3</v>
      </c>
    </row>
    <row r="398" customFormat="false" ht="12.75" hidden="false" customHeight="false" outlineLevel="0" collapsed="false">
      <c r="A398" s="48" t="n">
        <v>393</v>
      </c>
      <c r="B398" s="66" t="s">
        <v>535</v>
      </c>
      <c r="C398" s="50" t="n">
        <v>662688</v>
      </c>
      <c r="D398" s="51" t="s">
        <v>280</v>
      </c>
      <c r="E398" s="70" t="s">
        <v>18</v>
      </c>
      <c r="F398" s="53" t="n">
        <v>1.981</v>
      </c>
      <c r="G398" s="67" t="n">
        <v>0</v>
      </c>
      <c r="H398" s="72" t="n">
        <v>0</v>
      </c>
      <c r="I398" s="77" t="n">
        <v>0</v>
      </c>
      <c r="J398" s="71" t="n">
        <v>0</v>
      </c>
      <c r="K398" s="74" t="n">
        <v>0</v>
      </c>
      <c r="L398" s="59" t="n">
        <v>1.981</v>
      </c>
      <c r="M398" s="60" t="n">
        <v>390</v>
      </c>
      <c r="N398" s="61" t="n">
        <v>-3</v>
      </c>
    </row>
    <row r="399" customFormat="false" ht="12.75" hidden="false" customHeight="false" outlineLevel="0" collapsed="false">
      <c r="A399" s="48" t="n">
        <v>394</v>
      </c>
      <c r="B399" s="66" t="s">
        <v>536</v>
      </c>
      <c r="C399" s="50" t="n">
        <v>661495</v>
      </c>
      <c r="D399" s="51" t="s">
        <v>229</v>
      </c>
      <c r="E399" s="70" t="s">
        <v>23</v>
      </c>
      <c r="F399" s="53" t="n">
        <v>1.98</v>
      </c>
      <c r="G399" s="67" t="n">
        <v>0</v>
      </c>
      <c r="H399" s="72" t="n">
        <v>0</v>
      </c>
      <c r="I399" s="77" t="n">
        <v>0</v>
      </c>
      <c r="J399" s="71" t="n">
        <v>0</v>
      </c>
      <c r="K399" s="74" t="n">
        <v>0</v>
      </c>
      <c r="L399" s="59" t="n">
        <v>1.98</v>
      </c>
      <c r="M399" s="60" t="n">
        <v>391</v>
      </c>
      <c r="N399" s="61" t="n">
        <v>-3</v>
      </c>
    </row>
    <row r="400" customFormat="false" ht="12.75" hidden="false" customHeight="false" outlineLevel="0" collapsed="false">
      <c r="A400" s="48" t="n">
        <v>395</v>
      </c>
      <c r="B400" s="66" t="s">
        <v>537</v>
      </c>
      <c r="C400" s="50" t="n">
        <v>676441</v>
      </c>
      <c r="D400" s="51" t="s">
        <v>494</v>
      </c>
      <c r="E400" s="70" t="s">
        <v>18</v>
      </c>
      <c r="F400" s="53" t="n">
        <v>1.979</v>
      </c>
      <c r="G400" s="67" t="n">
        <v>0</v>
      </c>
      <c r="H400" s="72" t="n">
        <v>0</v>
      </c>
      <c r="I400" s="77" t="n">
        <v>0</v>
      </c>
      <c r="J400" s="71" t="n">
        <v>0</v>
      </c>
      <c r="K400" s="74" t="n">
        <v>0</v>
      </c>
      <c r="L400" s="59" t="n">
        <v>1.979</v>
      </c>
      <c r="M400" s="60" t="n">
        <v>392</v>
      </c>
      <c r="N400" s="61" t="n">
        <v>-3</v>
      </c>
    </row>
    <row r="401" customFormat="false" ht="12.75" hidden="false" customHeight="false" outlineLevel="0" collapsed="false">
      <c r="A401" s="48" t="n">
        <v>396</v>
      </c>
      <c r="B401" s="66" t="s">
        <v>538</v>
      </c>
      <c r="C401" s="50" t="n">
        <v>666597</v>
      </c>
      <c r="D401" s="51" t="s">
        <v>494</v>
      </c>
      <c r="E401" s="70" t="s">
        <v>23</v>
      </c>
      <c r="F401" s="53" t="n">
        <v>1.978</v>
      </c>
      <c r="G401" s="67" t="n">
        <v>0</v>
      </c>
      <c r="H401" s="72" t="n">
        <v>0</v>
      </c>
      <c r="I401" s="77" t="n">
        <v>0</v>
      </c>
      <c r="J401" s="71" t="n">
        <v>0</v>
      </c>
      <c r="K401" s="74" t="n">
        <v>0</v>
      </c>
      <c r="L401" s="59" t="n">
        <v>1.978</v>
      </c>
      <c r="M401" s="60" t="n">
        <v>393</v>
      </c>
      <c r="N401" s="61" t="n">
        <v>-3</v>
      </c>
    </row>
    <row r="402" customFormat="false" ht="12.75" hidden="false" customHeight="false" outlineLevel="0" collapsed="false">
      <c r="A402" s="48" t="n">
        <v>397</v>
      </c>
      <c r="B402" s="66" t="s">
        <v>539</v>
      </c>
      <c r="C402" s="50" t="n">
        <v>663204</v>
      </c>
      <c r="D402" s="51" t="s">
        <v>280</v>
      </c>
      <c r="E402" s="70" t="s">
        <v>23</v>
      </c>
      <c r="F402" s="53" t="n">
        <v>1.977</v>
      </c>
      <c r="G402" s="67" t="n">
        <v>0</v>
      </c>
      <c r="H402" s="72" t="n">
        <v>0</v>
      </c>
      <c r="I402" s="77" t="n">
        <v>0</v>
      </c>
      <c r="J402" s="71" t="n">
        <v>0</v>
      </c>
      <c r="K402" s="74" t="n">
        <v>0</v>
      </c>
      <c r="L402" s="59" t="n">
        <v>1.977</v>
      </c>
      <c r="M402" s="60" t="n">
        <v>394</v>
      </c>
      <c r="N402" s="61" t="n">
        <v>-3</v>
      </c>
    </row>
    <row r="403" customFormat="false" ht="12.75" hidden="false" customHeight="false" outlineLevel="0" collapsed="false">
      <c r="A403" s="48" t="n">
        <v>398</v>
      </c>
      <c r="B403" s="66" t="s">
        <v>540</v>
      </c>
      <c r="C403" s="50" t="n">
        <v>665400</v>
      </c>
      <c r="D403" s="51" t="s">
        <v>541</v>
      </c>
      <c r="E403" s="70" t="s">
        <v>18</v>
      </c>
      <c r="F403" s="73" t="n">
        <v>0</v>
      </c>
      <c r="G403" s="54" t="n">
        <v>1.974</v>
      </c>
      <c r="H403" s="72" t="n">
        <v>0</v>
      </c>
      <c r="I403" s="77" t="n">
        <v>0</v>
      </c>
      <c r="J403" s="71" t="n">
        <v>0</v>
      </c>
      <c r="K403" s="74" t="n">
        <v>0</v>
      </c>
      <c r="L403" s="59" t="n">
        <v>1.974</v>
      </c>
      <c r="M403" s="60" t="n">
        <v>395</v>
      </c>
      <c r="N403" s="61" t="n">
        <v>-3</v>
      </c>
    </row>
    <row r="404" customFormat="false" ht="12.75" hidden="false" customHeight="false" outlineLevel="0" collapsed="false">
      <c r="A404" s="48" t="n">
        <v>399</v>
      </c>
      <c r="B404" s="66" t="s">
        <v>542</v>
      </c>
      <c r="C404" s="50" t="n">
        <v>664245</v>
      </c>
      <c r="D404" s="51" t="s">
        <v>529</v>
      </c>
      <c r="E404" s="70" t="s">
        <v>23</v>
      </c>
      <c r="F404" s="53" t="n">
        <v>1.973</v>
      </c>
      <c r="G404" s="67" t="n">
        <v>0</v>
      </c>
      <c r="H404" s="72" t="n">
        <v>0</v>
      </c>
      <c r="I404" s="77" t="n">
        <v>0</v>
      </c>
      <c r="J404" s="71" t="n">
        <v>0</v>
      </c>
      <c r="K404" s="74" t="n">
        <v>0</v>
      </c>
      <c r="L404" s="59" t="n">
        <v>1.973</v>
      </c>
      <c r="M404" s="60" t="n">
        <v>396</v>
      </c>
      <c r="N404" s="61" t="n">
        <v>-3</v>
      </c>
    </row>
    <row r="405" customFormat="false" ht="12.75" hidden="false" customHeight="false" outlineLevel="0" collapsed="false">
      <c r="A405" s="48" t="n">
        <v>400</v>
      </c>
      <c r="B405" s="66" t="s">
        <v>543</v>
      </c>
      <c r="C405" s="50" t="n">
        <v>657118</v>
      </c>
      <c r="D405" s="51" t="s">
        <v>227</v>
      </c>
      <c r="E405" s="52" t="s">
        <v>23</v>
      </c>
      <c r="F405" s="73" t="n">
        <v>0</v>
      </c>
      <c r="G405" s="54" t="n">
        <v>1.961</v>
      </c>
      <c r="H405" s="72" t="n">
        <v>0</v>
      </c>
      <c r="I405" s="77" t="n">
        <v>0</v>
      </c>
      <c r="J405" s="71" t="n">
        <v>0</v>
      </c>
      <c r="K405" s="74" t="n">
        <v>0</v>
      </c>
      <c r="L405" s="59" t="n">
        <v>1.961</v>
      </c>
      <c r="M405" s="60" t="n">
        <v>397</v>
      </c>
      <c r="N405" s="61" t="n">
        <v>-3</v>
      </c>
    </row>
    <row r="406" customFormat="false" ht="12.75" hidden="false" customHeight="false" outlineLevel="0" collapsed="false">
      <c r="A406" s="48" t="n">
        <v>401</v>
      </c>
      <c r="B406" s="62" t="s">
        <v>544</v>
      </c>
      <c r="C406" s="63" t="n">
        <v>662811</v>
      </c>
      <c r="D406" s="64" t="s">
        <v>380</v>
      </c>
      <c r="E406" s="65" t="s">
        <v>23</v>
      </c>
      <c r="F406" s="73" t="n">
        <v>0</v>
      </c>
      <c r="G406" s="54" t="n">
        <v>1.956</v>
      </c>
      <c r="H406" s="72" t="n">
        <v>0</v>
      </c>
      <c r="I406" s="77" t="n">
        <v>0</v>
      </c>
      <c r="J406" s="71" t="n">
        <v>0</v>
      </c>
      <c r="K406" s="74" t="n">
        <v>0</v>
      </c>
      <c r="L406" s="59" t="n">
        <v>1.956</v>
      </c>
      <c r="M406" s="60" t="n">
        <v>398</v>
      </c>
      <c r="N406" s="61" t="n">
        <v>-3</v>
      </c>
    </row>
    <row r="407" customFormat="false" ht="12.75" hidden="false" customHeight="false" outlineLevel="0" collapsed="false">
      <c r="A407" s="48" t="n">
        <v>402</v>
      </c>
      <c r="B407" s="66" t="s">
        <v>545</v>
      </c>
      <c r="C407" s="50" t="n">
        <v>667166</v>
      </c>
      <c r="D407" s="51" t="s">
        <v>546</v>
      </c>
      <c r="E407" s="52" t="s">
        <v>23</v>
      </c>
      <c r="F407" s="73" t="n">
        <v>0</v>
      </c>
      <c r="G407" s="67" t="n">
        <v>0</v>
      </c>
      <c r="H407" s="55" t="n">
        <v>1.88</v>
      </c>
      <c r="I407" s="77" t="n">
        <v>0</v>
      </c>
      <c r="J407" s="71" t="n">
        <v>0</v>
      </c>
      <c r="K407" s="74" t="n">
        <v>0</v>
      </c>
      <c r="L407" s="59" t="n">
        <v>1.88</v>
      </c>
      <c r="M407" s="60" t="n">
        <v>399</v>
      </c>
      <c r="N407" s="61" t="n">
        <v>-3</v>
      </c>
    </row>
    <row r="408" s="45" customFormat="true" ht="12.75" hidden="false" customHeight="false" outlineLevel="0" collapsed="false">
      <c r="A408" s="48" t="n">
        <v>403</v>
      </c>
      <c r="B408" s="66" t="s">
        <v>547</v>
      </c>
      <c r="C408" s="50" t="n">
        <v>667169</v>
      </c>
      <c r="D408" s="51" t="s">
        <v>546</v>
      </c>
      <c r="E408" s="52" t="s">
        <v>23</v>
      </c>
      <c r="F408" s="73" t="n">
        <v>0</v>
      </c>
      <c r="G408" s="67" t="n">
        <v>0</v>
      </c>
      <c r="H408" s="55" t="n">
        <v>1.878</v>
      </c>
      <c r="I408" s="77" t="n">
        <v>0</v>
      </c>
      <c r="J408" s="71" t="n">
        <v>0</v>
      </c>
      <c r="K408" s="74" t="n">
        <v>0</v>
      </c>
      <c r="L408" s="59" t="n">
        <v>1.878</v>
      </c>
      <c r="M408" s="60" t="n">
        <v>400</v>
      </c>
      <c r="N408" s="61" t="n">
        <v>-3</v>
      </c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</row>
    <row r="409" customFormat="false" ht="12.75" hidden="false" customHeight="false" outlineLevel="0" collapsed="false">
      <c r="A409" s="48" t="n">
        <v>404</v>
      </c>
      <c r="B409" s="62" t="s">
        <v>548</v>
      </c>
      <c r="C409" s="63" t="n">
        <v>651096</v>
      </c>
      <c r="D409" s="64" t="s">
        <v>55</v>
      </c>
      <c r="E409" s="65" t="s">
        <v>23</v>
      </c>
      <c r="F409" s="73" t="n">
        <v>0</v>
      </c>
      <c r="G409" s="67" t="n">
        <v>0</v>
      </c>
      <c r="H409" s="55" t="n">
        <v>1.836</v>
      </c>
      <c r="I409" s="77" t="n">
        <v>0</v>
      </c>
      <c r="J409" s="71" t="n">
        <v>0</v>
      </c>
      <c r="K409" s="74" t="n">
        <v>0</v>
      </c>
      <c r="L409" s="59" t="n">
        <v>1.836</v>
      </c>
      <c r="M409" s="60" t="n">
        <v>401</v>
      </c>
      <c r="N409" s="61" t="n">
        <v>-3</v>
      </c>
    </row>
    <row r="410" customFormat="false" ht="12.75" hidden="false" customHeight="false" outlineLevel="0" collapsed="false">
      <c r="A410" s="48" t="n">
        <v>405</v>
      </c>
      <c r="B410" s="66" t="s">
        <v>549</v>
      </c>
      <c r="C410" s="50" t="n">
        <v>666604</v>
      </c>
      <c r="D410" s="51" t="s">
        <v>76</v>
      </c>
      <c r="E410" s="76" t="s">
        <v>18</v>
      </c>
      <c r="F410" s="73" t="n">
        <v>0</v>
      </c>
      <c r="G410" s="67" t="n">
        <v>0</v>
      </c>
      <c r="H410" s="55" t="n">
        <v>1.73</v>
      </c>
      <c r="I410" s="77" t="n">
        <v>0</v>
      </c>
      <c r="J410" s="71" t="n">
        <v>0</v>
      </c>
      <c r="K410" s="74" t="n">
        <v>0</v>
      </c>
      <c r="L410" s="59" t="n">
        <v>1.73</v>
      </c>
      <c r="M410" s="60" t="n">
        <v>402</v>
      </c>
      <c r="N410" s="61" t="n">
        <v>-3</v>
      </c>
    </row>
    <row r="411" customFormat="false" ht="12.75" hidden="false" customHeight="false" outlineLevel="0" collapsed="false">
      <c r="A411" s="48" t="n">
        <v>406</v>
      </c>
      <c r="B411" s="66" t="s">
        <v>550</v>
      </c>
      <c r="C411" s="50" t="n">
        <v>667168</v>
      </c>
      <c r="D411" s="51" t="s">
        <v>546</v>
      </c>
      <c r="E411" s="70" t="s">
        <v>18</v>
      </c>
      <c r="F411" s="73" t="n">
        <v>0</v>
      </c>
      <c r="G411" s="67" t="n">
        <v>0</v>
      </c>
      <c r="H411" s="55" t="n">
        <v>1.724</v>
      </c>
      <c r="I411" s="77" t="n">
        <v>0</v>
      </c>
      <c r="J411" s="71" t="n">
        <v>0</v>
      </c>
      <c r="K411" s="74" t="n">
        <v>0</v>
      </c>
      <c r="L411" s="59" t="n">
        <v>1.724</v>
      </c>
      <c r="M411" s="60" t="n">
        <v>403</v>
      </c>
      <c r="N411" s="61" t="n">
        <v>-3</v>
      </c>
    </row>
    <row r="412" customFormat="false" ht="12.75" hidden="false" customHeight="false" outlineLevel="0" collapsed="false">
      <c r="A412" s="48" t="n">
        <v>407</v>
      </c>
      <c r="B412" s="66" t="s">
        <v>551</v>
      </c>
      <c r="C412" s="50" t="n">
        <v>667167</v>
      </c>
      <c r="D412" s="51" t="s">
        <v>546</v>
      </c>
      <c r="E412" s="70" t="s">
        <v>18</v>
      </c>
      <c r="F412" s="73" t="n">
        <v>0</v>
      </c>
      <c r="G412" s="67" t="n">
        <v>0</v>
      </c>
      <c r="H412" s="55" t="n">
        <v>1.721</v>
      </c>
      <c r="I412" s="77" t="n">
        <v>0</v>
      </c>
      <c r="J412" s="71" t="n">
        <v>0</v>
      </c>
      <c r="K412" s="74" t="n">
        <v>0</v>
      </c>
      <c r="L412" s="59" t="n">
        <v>1.721</v>
      </c>
      <c r="M412" s="60" t="n">
        <v>404</v>
      </c>
      <c r="N412" s="61" t="n">
        <v>-3</v>
      </c>
    </row>
    <row r="413" customFormat="false" ht="12.75" hidden="false" customHeight="false" outlineLevel="0" collapsed="false">
      <c r="A413" s="48" t="n">
        <v>408</v>
      </c>
      <c r="B413" s="62" t="s">
        <v>552</v>
      </c>
      <c r="C413" s="63" t="n">
        <v>659885</v>
      </c>
      <c r="D413" s="64" t="s">
        <v>431</v>
      </c>
      <c r="E413" s="82" t="s">
        <v>18</v>
      </c>
      <c r="F413" s="73" t="n">
        <v>0</v>
      </c>
      <c r="G413" s="54" t="n">
        <v>1.712</v>
      </c>
      <c r="H413" s="72" t="n">
        <v>0</v>
      </c>
      <c r="I413" s="77" t="n">
        <v>0</v>
      </c>
      <c r="J413" s="71" t="n">
        <v>0</v>
      </c>
      <c r="K413" s="74" t="n">
        <v>0</v>
      </c>
      <c r="L413" s="59" t="n">
        <v>1.712</v>
      </c>
      <c r="M413" s="60" t="n">
        <v>405</v>
      </c>
      <c r="N413" s="61" t="n">
        <v>-3</v>
      </c>
    </row>
    <row r="414" customFormat="false" ht="12.75" hidden="false" customHeight="false" outlineLevel="0" collapsed="false">
      <c r="A414" s="48" t="n">
        <v>409</v>
      </c>
      <c r="B414" s="62" t="s">
        <v>553</v>
      </c>
      <c r="C414" s="63" t="n">
        <v>649379</v>
      </c>
      <c r="D414" s="64" t="s">
        <v>481</v>
      </c>
      <c r="E414" s="82" t="s">
        <v>18</v>
      </c>
      <c r="F414" s="73" t="n">
        <v>0</v>
      </c>
      <c r="G414" s="54" t="n">
        <v>1.697</v>
      </c>
      <c r="H414" s="72" t="n">
        <v>0</v>
      </c>
      <c r="I414" s="77" t="n">
        <v>0</v>
      </c>
      <c r="J414" s="71" t="n">
        <v>0</v>
      </c>
      <c r="K414" s="74" t="n">
        <v>0</v>
      </c>
      <c r="L414" s="59" t="n">
        <v>1.697</v>
      </c>
      <c r="M414" s="60" t="n">
        <v>406</v>
      </c>
      <c r="N414" s="61" t="n">
        <v>-3</v>
      </c>
    </row>
    <row r="415" customFormat="false" ht="12.75" hidden="false" customHeight="false" outlineLevel="0" collapsed="false">
      <c r="A415" s="48" t="n">
        <v>410</v>
      </c>
      <c r="B415" s="66" t="s">
        <v>554</v>
      </c>
      <c r="C415" s="50" t="n">
        <v>672966</v>
      </c>
      <c r="D415" s="51" t="s">
        <v>555</v>
      </c>
      <c r="E415" s="70" t="s">
        <v>23</v>
      </c>
      <c r="F415" s="53" t="n">
        <v>1.686</v>
      </c>
      <c r="G415" s="67" t="n">
        <v>0</v>
      </c>
      <c r="H415" s="72" t="n">
        <v>0</v>
      </c>
      <c r="I415" s="77" t="n">
        <v>0</v>
      </c>
      <c r="J415" s="71" t="n">
        <v>0</v>
      </c>
      <c r="K415" s="74" t="n">
        <v>0</v>
      </c>
      <c r="L415" s="59" t="n">
        <v>1.686</v>
      </c>
      <c r="M415" s="60" t="n">
        <v>407</v>
      </c>
      <c r="N415" s="61" t="n">
        <v>-3</v>
      </c>
    </row>
    <row r="416" customFormat="false" ht="13.5" hidden="false" customHeight="false" outlineLevel="0" collapsed="false">
      <c r="A416" s="86" t="n">
        <v>411</v>
      </c>
      <c r="B416" s="87" t="s">
        <v>556</v>
      </c>
      <c r="C416" s="88" t="n">
        <v>657988</v>
      </c>
      <c r="D416" s="89" t="s">
        <v>470</v>
      </c>
      <c r="E416" s="90" t="s">
        <v>18</v>
      </c>
      <c r="F416" s="91" t="n">
        <v>0</v>
      </c>
      <c r="G416" s="92" t="n">
        <v>1.439</v>
      </c>
      <c r="H416" s="93" t="n">
        <v>0</v>
      </c>
      <c r="I416" s="94" t="n">
        <v>0</v>
      </c>
      <c r="J416" s="95" t="n">
        <v>0</v>
      </c>
      <c r="K416" s="96" t="n">
        <v>0</v>
      </c>
      <c r="L416" s="97" t="n">
        <v>1.439</v>
      </c>
      <c r="M416" s="98" t="n">
        <v>408</v>
      </c>
      <c r="N416" s="99" t="n">
        <v>-3</v>
      </c>
    </row>
    <row r="417" customFormat="false" ht="13.5" hidden="false" customHeight="false" outlineLevel="0" collapsed="false"/>
  </sheetData>
  <mergeCells count="2">
    <mergeCell ref="A1:N1"/>
    <mergeCell ref="A3:N3"/>
  </mergeCells>
  <conditionalFormatting sqref="F6:K5461">
    <cfRule type="cellIs" priority="2" operator="equal" aboveAverage="0" equalAverage="0" bottom="0" percent="0" rank="0" text="" dxfId="0">
      <formula>0</formula>
    </cfRule>
  </conditionalFormatting>
  <conditionalFormatting sqref="F6:F416 I6:K5461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5461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00:C107">
    <cfRule type="expression" priority="9" aboveAverage="0" equalAverage="0" bottom="0" percent="0" rank="0" text="" dxfId="7">
      <formula>AND(COUNTIF($C$100:$C$107,C100)&gt;1,NOT(ISBLANK(C100)))</formula>
    </cfRule>
  </conditionalFormatting>
  <conditionalFormatting sqref="C100:C107">
    <cfRule type="expression" priority="10" aboveAverage="0" equalAverage="0" bottom="0" percent="0" rank="0" text="" dxfId="8">
      <formula>AND(COUNTIF($C$100:$C$107,C100)&gt;1,NOT(ISBLANK(C100)))</formula>
    </cfRule>
    <cfRule type="expression" priority="11" aboveAverage="0" equalAverage="0" bottom="0" percent="0" rank="0" text="" dxfId="9">
      <formula>AND(COUNTIF($C$100:$C$107,C100)&gt;1,NOT(ISBLANK(C100)))</formula>
    </cfRule>
  </conditionalFormatting>
  <conditionalFormatting sqref="C58:C61">
    <cfRule type="expression" priority="12" aboveAverage="0" equalAverage="0" bottom="0" percent="0" rank="0" text="" dxfId="10">
      <formula>AND(COUNTIF($C$58:$C$61,C58)&gt;1,NOT(ISBLANK(C58)))</formula>
    </cfRule>
  </conditionalFormatting>
  <conditionalFormatting sqref="C58:C61">
    <cfRule type="expression" priority="13" aboveAverage="0" equalAverage="0" bottom="0" percent="0" rank="0" text="" dxfId="11">
      <formula>AND(COUNTIF($C$58:$C$61,C58)&gt;1,NOT(ISBLANK(C58)))</formula>
    </cfRule>
    <cfRule type="expression" priority="14" aboveAverage="0" equalAverage="0" bottom="0" percent="0" rank="0" text="" dxfId="12">
      <formula>AND(COUNTIF($C$58:$C$61,C58)&gt;1,NOT(ISBLANK(C58)))</formula>
    </cfRule>
  </conditionalFormatting>
  <conditionalFormatting sqref="I149:K151">
    <cfRule type="cellIs" priority="15" operator="greaterThan" aboveAverage="0" equalAverage="0" bottom="0" percent="0" rank="0" text="" dxfId="13">
      <formula>$K149</formula>
    </cfRule>
    <cfRule type="cellIs" priority="16" operator="greaterThan" aboveAverage="0" equalAverage="0" bottom="0" percent="0" rank="0" text="" dxfId="14">
      <formula>$J149</formula>
    </cfRule>
    <cfRule type="cellIs" priority="17" operator="greaterThan" aboveAverage="0" equalAverage="0" bottom="0" percent="0" rank="0" text="" dxfId="15">
      <formula>$I149</formula>
    </cfRule>
  </conditionalFormatting>
  <conditionalFormatting sqref="H149:H151">
    <cfRule type="cellIs" priority="18" operator="greaterThan" aboveAverage="0" equalAverage="0" bottom="0" percent="0" rank="0" text="" dxfId="16">
      <formula>$H149</formula>
    </cfRule>
    <cfRule type="cellIs" priority="19" operator="greaterThan" aboveAverage="0" equalAverage="0" bottom="0" percent="0" rank="0" text="" dxfId="17">
      <formula>$G149</formula>
    </cfRule>
    <cfRule type="cellIs" priority="20" operator="greaterThan" aboveAverage="0" equalAverage="0" bottom="0" percent="0" rank="0" text="" dxfId="18">
      <formula>$F149</formula>
    </cfRule>
  </conditionalFormatting>
  <conditionalFormatting sqref="C149:C151">
    <cfRule type="expression" priority="21" aboveAverage="0" equalAverage="0" bottom="0" percent="0" rank="0" text="" dxfId="19">
      <formula>AND(COUNTIF($C$149:$C$151,C149)&gt;1,NOT(ISBLANK(C149)))</formula>
    </cfRule>
  </conditionalFormatting>
  <conditionalFormatting sqref="C149:C151">
    <cfRule type="expression" priority="22" aboveAverage="0" equalAverage="0" bottom="0" percent="0" rank="0" text="" dxfId="20">
      <formula>AND(COUNTIF($C$149:$C$151,C149)&gt;1,NOT(ISBLANK(C149)))</formula>
    </cfRule>
    <cfRule type="expression" priority="23" aboveAverage="0" equalAverage="0" bottom="0" percent="0" rank="0" text="" dxfId="21">
      <formula>AND(COUNTIF($C$149:$C$151,C149)&gt;1,NOT(ISBLANK(C149)))</formula>
    </cfRule>
  </conditionalFormatting>
  <conditionalFormatting sqref="C200:C210">
    <cfRule type="expression" priority="24" aboveAverage="0" equalAverage="0" bottom="0" percent="0" rank="0" text="" dxfId="22">
      <formula>AND(COUNTIF($C$200:$C$210,C200)&gt;1,NOT(ISBLANK(C200)))</formula>
    </cfRule>
  </conditionalFormatting>
  <conditionalFormatting sqref="C200:C210">
    <cfRule type="expression" priority="25" aboveAverage="0" equalAverage="0" bottom="0" percent="0" rank="0" text="" dxfId="23">
      <formula>AND(COUNTIF($C$200:$C$210,C200)&gt;1,NOT(ISBLANK(C200)))</formula>
    </cfRule>
    <cfRule type="expression" priority="26" aboveAverage="0" equalAverage="0" bottom="0" percent="0" rank="0" text="" dxfId="24">
      <formula>AND(COUNTIF($C$200:$C$210,C200)&gt;1,NOT(ISBLANK(C200)))</formula>
    </cfRule>
  </conditionalFormatting>
  <conditionalFormatting sqref="H153:I165 H191:H196 H198:H203 H205:H210 G166:I189 G377:I400 H212:H416 G190:G416">
    <cfRule type="cellIs" priority="27" operator="greaterThan" aboveAverage="0" equalAverage="0" bottom="0" percent="0" rank="0" text="" dxfId="25">
      <formula>$I153</formula>
    </cfRule>
    <cfRule type="cellIs" priority="28" operator="greaterThan" aboveAverage="0" equalAverage="0" bottom="0" percent="0" rank="0" text="" dxfId="26">
      <formula>$H153</formula>
    </cfRule>
    <cfRule type="cellIs" priority="29" operator="greaterThan" aboveAverage="0" equalAverage="0" bottom="0" percent="0" rank="0" text="" dxfId="27">
      <formula>$G153</formula>
    </cfRule>
  </conditionalFormatting>
  <conditionalFormatting sqref="C133:C135">
    <cfRule type="expression" priority="30" aboveAverage="0" equalAverage="0" bottom="0" percent="0" rank="0" text="" dxfId="28">
      <formula>AND(COUNTIF($C$133:$C$135,C133)&gt;1,NOT(ISBLANK(C133)))</formula>
    </cfRule>
  </conditionalFormatting>
  <conditionalFormatting sqref="C133:C135">
    <cfRule type="expression" priority="31" aboveAverage="0" equalAverage="0" bottom="0" percent="0" rank="0" text="" dxfId="29">
      <formula>AND(COUNTIF($C$133:$C$135,C133)&gt;1,NOT(ISBLANK(C133)))</formula>
    </cfRule>
    <cfRule type="expression" priority="32" aboveAverage="0" equalAverage="0" bottom="0" percent="0" rank="0" text="" dxfId="30">
      <formula>AND(COUNTIF($C$133:$C$135,C133)&gt;1,NOT(ISBLANK(C133)))</formula>
    </cfRule>
  </conditionalFormatting>
  <conditionalFormatting sqref="C5">
    <cfRule type="expression" priority="33" aboveAverage="0" equalAverage="0" bottom="0" percent="0" rank="0" text="" dxfId="3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2">
      <formula>AND(COUNTIF($C$5:$C$5,C5)&gt;1,NOT(ISBLANK(C5)))</formula>
    </cfRule>
    <cfRule type="expression" priority="35" aboveAverage="0" equalAverage="0" bottom="0" percent="0" rank="0" text="" dxfId="33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4">
      <formula>AND(COUNTIF($C$5:$C$5,C5)&gt;1,NOT(ISBLANK(C5)))</formula>
    </cfRule>
    <cfRule type="expression" priority="37" aboveAverage="0" equalAverage="0" bottom="0" percent="0" rank="0" text="" dxfId="35">
      <formula>AND(COUNTIF($C$5:$C$5,C5)&gt;1,NOT(ISBLANK(C5)))</formula>
    </cfRule>
    <cfRule type="expression" priority="38" aboveAverage="0" equalAverage="0" bottom="0" percent="0" rank="0" text="" dxfId="36">
      <formula>AND(COUNTIF($C$5:$C$5,C5)&gt;1,NOT(ISBLANK(C5)))</formula>
    </cfRule>
  </conditionalFormatting>
  <conditionalFormatting sqref="C154:C165">
    <cfRule type="expression" priority="39" aboveAverage="0" equalAverage="0" bottom="0" percent="0" rank="0" text="" dxfId="37">
      <formula>AND(COUNTIF($C$154:$C$165,C154)&gt;1,NOT(ISBLANK(C154)))</formula>
    </cfRule>
  </conditionalFormatting>
  <conditionalFormatting sqref="C154:C165">
    <cfRule type="expression" priority="40" aboveAverage="0" equalAverage="0" bottom="0" percent="0" rank="0" text="" dxfId="38">
      <formula>AND(COUNTIF($C$154:$C$165,C154)&gt;1,NOT(ISBLANK(C154)))</formula>
    </cfRule>
    <cfRule type="expression" priority="41" aboveAverage="0" equalAverage="0" bottom="0" percent="0" rank="0" text="" dxfId="39">
      <formula>AND(COUNTIF($C$154:$C$165,C154)&gt;1,NOT(ISBLANK(C154)))</formula>
    </cfRule>
  </conditionalFormatting>
  <conditionalFormatting sqref="C117:C118">
    <cfRule type="expression" priority="42" aboveAverage="0" equalAverage="0" bottom="0" percent="0" rank="0" text="" dxfId="40">
      <formula>AND(COUNTIF($C$117:$C$118,C117)&gt;1,NOT(ISBLANK(C117)))</formula>
    </cfRule>
  </conditionalFormatting>
  <conditionalFormatting sqref="C117:C118">
    <cfRule type="expression" priority="43" aboveAverage="0" equalAverage="0" bottom="0" percent="0" rank="0" text="" dxfId="41">
      <formula>AND(COUNTIF($C$117:$C$118,C117)&gt;1,NOT(ISBLANK(C117)))</formula>
    </cfRule>
    <cfRule type="expression" priority="44" aboveAverage="0" equalAverage="0" bottom="0" percent="0" rank="0" text="" dxfId="42">
      <formula>AND(COUNTIF($C$117:$C$118,C117)&gt;1,NOT(ISBLANK(C117)))</formula>
    </cfRule>
  </conditionalFormatting>
  <conditionalFormatting sqref="C116:C118">
    <cfRule type="expression" priority="45" aboveAverage="0" equalAverage="0" bottom="0" percent="0" rank="0" text="" dxfId="43">
      <formula>AND(COUNTIF($C$116:$C$118,C116)&gt;1,NOT(ISBLANK(C116)))</formula>
    </cfRule>
  </conditionalFormatting>
  <conditionalFormatting sqref="C116:C118">
    <cfRule type="expression" priority="46" aboveAverage="0" equalAverage="0" bottom="0" percent="0" rank="0" text="" dxfId="44">
      <formula>AND(COUNTIF($C$116:$C$118,C116)&gt;1,NOT(ISBLANK(C116)))</formula>
    </cfRule>
    <cfRule type="expression" priority="47" aboveAverage="0" equalAverage="0" bottom="0" percent="0" rank="0" text="" dxfId="45">
      <formula>AND(COUNTIF($C$116:$C$118,C116)&gt;1,NOT(ISBLANK(C116)))</formula>
    </cfRule>
  </conditionalFormatting>
  <conditionalFormatting sqref="C174:C183">
    <cfRule type="expression" priority="48" aboveAverage="0" equalAverage="0" bottom="0" percent="0" rank="0" text="" dxfId="46">
      <formula>AND(COUNTIF($C$174:$C$183,C174)&gt;1,NOT(ISBLANK(C174)))</formula>
    </cfRule>
  </conditionalFormatting>
  <conditionalFormatting sqref="C174:C183">
    <cfRule type="expression" priority="49" aboveAverage="0" equalAverage="0" bottom="0" percent="0" rank="0" text="" dxfId="47">
      <formula>AND(COUNTIF($C$174:$C$183,C174)&gt;1,NOT(ISBLANK(C174)))</formula>
    </cfRule>
    <cfRule type="expression" priority="50" aboveAverage="0" equalAverage="0" bottom="0" percent="0" rank="0" text="" dxfId="48">
      <formula>AND(COUNTIF($C$174:$C$183,C174)&gt;1,NOT(ISBLANK(C174)))</formula>
    </cfRule>
  </conditionalFormatting>
  <conditionalFormatting sqref="C152:C153 C140:C148 C166:C193">
    <cfRule type="expression" priority="51" aboveAverage="0" equalAverage="0" bottom="0" percent="0" rank="0" text="" dxfId="49">
      <formula>AND(COUNTIF($C$152:$C$153,C152)+COUNTIF($C$140:$C$148,C152)+COUNTIF($C$166:$C$193,C152)&gt;1,NOT(ISBLANK(C152)))</formula>
    </cfRule>
  </conditionalFormatting>
  <conditionalFormatting sqref="C152:C153 C140:C148 C166:C193">
    <cfRule type="expression" priority="52" aboveAverage="0" equalAverage="0" bottom="0" percent="0" rank="0" text="" dxfId="50">
      <formula>AND(COUNTIF($C$152:$C$153,C152)+COUNTIF($C$140:$C$148,C152)+COUNTIF($C$166:$C$193,C152)&gt;1,NOT(ISBLANK(C152)))</formula>
    </cfRule>
    <cfRule type="expression" priority="53" aboveAverage="0" equalAverage="0" bottom="0" percent="0" rank="0" text="" dxfId="51">
      <formula>AND(COUNTIF($C$152:$C$153,C152)+COUNTIF($C$140:$C$148,C152)+COUNTIF($C$166:$C$193,C152)&gt;1,NOT(ISBLANK(C152)))</formula>
    </cfRule>
  </conditionalFormatting>
  <conditionalFormatting sqref="C153 C166:C189">
    <cfRule type="expression" priority="54" aboveAverage="0" equalAverage="0" bottom="0" percent="0" rank="0" text="" dxfId="52">
      <formula>AND(COUNTIF($C$153:$C$153,C153)+COUNTIF($C$166:$C$189,C153)&gt;1,NOT(ISBLANK(C153)))</formula>
    </cfRule>
  </conditionalFormatting>
  <conditionalFormatting sqref="C153 C166:C189">
    <cfRule type="expression" priority="55" aboveAverage="0" equalAverage="0" bottom="0" percent="0" rank="0" text="" dxfId="53">
      <formula>AND(COUNTIF($C$153:$C$153,C153)+COUNTIF($C$166:$C$189,C153)&gt;1,NOT(ISBLANK(C153)))</formula>
    </cfRule>
    <cfRule type="expression" priority="56" aboveAverage="0" equalAverage="0" bottom="0" percent="0" rank="0" text="" dxfId="54">
      <formula>AND(COUNTIF($C$153:$C$153,C153)+COUNTIF($C$166:$C$189,C153)&gt;1,NOT(ISBLANK(C153)))</formula>
    </cfRule>
  </conditionalFormatting>
  <conditionalFormatting sqref="C1:C65536">
    <cfRule type="expression" priority="57" aboveAverage="0" equalAverage="0" bottom="0" percent="0" rank="0" text="" dxfId="55">
      <formula>AND(COUNTIF($C:$C,C1)&gt;1,NOT(ISBLANK(C1)))</formula>
    </cfRule>
  </conditionalFormatting>
  <conditionalFormatting sqref="C152:C153 C136:C148 C166:C65536 C1:C132">
    <cfRule type="expression" priority="58" aboveAverage="0" equalAverage="0" bottom="0" percent="0" rank="0" text="" dxfId="56">
      <formula>AND(COUNTIF($C$152:$C$153,C152)+COUNTIF($C$136:$C$148,C152)+COUNTIF($C$166:$C$65536,C152)+COUNTIF($C$1:$C$132,C152)&gt;1,NOT(ISBLANK(C152)))</formula>
    </cfRule>
  </conditionalFormatting>
  <conditionalFormatting sqref="C136:C153 C166:C65536 C1:C132">
    <cfRule type="expression" priority="59" aboveAverage="0" equalAverage="0" bottom="0" percent="0" rank="0" text="" dxfId="57">
      <formula>AND(COUNTIF($C$136:$C$153,C136)+COUNTIF($C$166:$C$65536,C136)+COUNTIF($C$1:$C$132,C136)&gt;1,NOT(ISBLANK(C136)))</formula>
    </cfRule>
  </conditionalFormatting>
  <conditionalFormatting sqref="C166:C65536 C1:C153">
    <cfRule type="expression" priority="60" aboveAverage="0" equalAverage="0" bottom="0" percent="0" rank="0" text="" dxfId="58">
      <formula>AND(COUNTIF($C$166:$C$65536,C166)+COUNTIF($C$1:$C$153,C166)&gt;1,NOT(ISBLANK(C166)))</formula>
    </cfRule>
  </conditionalFormatting>
  <conditionalFormatting sqref="C1:C65536">
    <cfRule type="expression" priority="61" aboveAverage="0" equalAverage="0" bottom="0" percent="0" rank="0" text="" dxfId="59">
      <formula>AND(COUNTIF($C:$C,C1)&gt;1,NOT(ISBLANK(C1)))</formula>
    </cfRule>
    <cfRule type="expression" priority="62" aboveAverage="0" equalAverage="0" bottom="0" percent="0" rank="0" text="" dxfId="60">
      <formula>AND(COUNTIF($C:$C,C1)&gt;1,NOT(ISBLANK(C1)))</formula>
    </cfRule>
  </conditionalFormatting>
  <conditionalFormatting sqref="C136:C139 C1:C115 C194:C65536 C119:C132">
    <cfRule type="expression" priority="63" aboveAverage="0" equalAverage="0" bottom="0" percent="0" rank="0" text="" dxfId="61">
      <formula>AND(COUNTIF($C$136:$C$139,C136)+COUNTIF($C$1:$C$115,C136)+COUNTIF($C$194:$C$65536,C136)+COUNTIF($C$119:$C$132,C136)&gt;1,NOT(ISBLANK(C136)))</formula>
    </cfRule>
  </conditionalFormatting>
  <conditionalFormatting sqref="C194:C199 C108:C115 C2 C4:C57 C136:C139 C62:C99 C211:C65536 C119:C132">
    <cfRule type="expression" priority="64" aboveAverage="0" equalAverage="0" bottom="0" percent="0" rank="0" text="" dxfId="62">
      <formula>AND(COUNTIF($C$194:$C$199,C194)+COUNTIF($C$108:$C$115,C194)+COUNTIF($C$2:$C$2,C194)+COUNTIF($C$4:$C$57,C194)+COUNTIF($C$136:$C$139,C194)+COUNTIF($C$62:$C$99,C194)+COUNTIF($C$211:$C$65536,C194)+COUNTIF($C$119:$C$132,C194)&gt;1,NOT(ISBLANK(C194)))</formula>
    </cfRule>
  </conditionalFormatting>
  <conditionalFormatting sqref="C194:C199 C108:C115 C2 C4:C57 C136:C139 C62:C99 C211:C65536 C119:C132">
    <cfRule type="expression" priority="65" aboveAverage="0" equalAverage="0" bottom="0" percent="0" rank="0" text="" dxfId="63">
      <formula>AND(COUNTIF($C$194:$C$199,C194)+COUNTIF($C$108:$C$115,C194)+COUNTIF($C$2:$C$2,C194)+COUNTIF($C$4:$C$57,C194)+COUNTIF($C$136:$C$139,C194)+COUNTIF($C$62:$C$99,C194)+COUNTIF($C$211:$C$65536,C194)+COUNTIF($C$119:$C$132,C194)&gt;1,NOT(ISBLANK(C194)))</formula>
    </cfRule>
    <cfRule type="expression" priority="66" aboveAverage="0" equalAverage="0" bottom="0" percent="0" rank="0" text="" dxfId="64">
      <formula>AND(COUNTIF($C$194:$C$199,C194)+COUNTIF($C$108:$C$115,C194)+COUNTIF($C$2:$C$2,C194)+COUNTIF($C$4:$C$57,C194)+COUNTIF($C$136:$C$139,C194)+COUNTIF($C$62:$C$99,C194)+COUNTIF($C$211:$C$65536,C194)+COUNTIF($C$119:$C$132,C194)&gt;1,NOT(ISBLANK(C194)))</formula>
    </cfRule>
  </conditionalFormatting>
  <conditionalFormatting sqref="C194:C199 C2 C4:C57 C136:C139 C62:C115 C211:C65536 C119:C132">
    <cfRule type="expression" priority="67" aboveAverage="0" equalAverage="0" bottom="0" percent="0" rank="0" text="" dxfId="65">
      <formula>AND(COUNTIF($C$194:$C$199,C194)+COUNTIF($C$2:$C$2,C194)+COUNTIF($C$4:$C$57,C194)+COUNTIF($C$136:$C$139,C194)+COUNTIF($C$62:$C$115,C194)+COUNTIF($C$211:$C$65536,C194)+COUNTIF($C$119:$C$132,C194)&gt;1,NOT(ISBLANK(C194)))</formula>
    </cfRule>
  </conditionalFormatting>
  <conditionalFormatting sqref="C136:C139 C2 C4:C57 C62:C115 C194:C65536 C119:C132">
    <cfRule type="expression" priority="68" aboveAverage="0" equalAverage="0" bottom="0" percent="0" rank="0" text="" dxfId="66">
      <formula>AND(COUNTIF($C$136:$C$139,C136)+COUNTIF($C$2:$C$2,C136)+COUNTIF($C$4:$C$57,C136)+COUNTIF($C$62:$C$115,C136)+COUNTIF($C$194:$C$65536,C136)+COUNTIF($C$119:$C$132,C136)&gt;1,NOT(ISBLANK(C136)))</formula>
    </cfRule>
  </conditionalFormatting>
  <conditionalFormatting sqref="C136:C139 C2 C4:C115 C194:C65536 C119:C132">
    <cfRule type="expression" priority="69" aboveAverage="0" equalAverage="0" bottom="0" percent="0" rank="0" text="" dxfId="67">
      <formula>AND(COUNTIF($C$136:$C$139,C136)+COUNTIF($C$2:$C$2,C136)+COUNTIF($C$4:$C$115,C136)+COUNTIF($C$194:$C$65536,C136)+COUNTIF($C$119:$C$132,C136)&gt;1,NOT(ISBLANK(C136)))</formula>
    </cfRule>
  </conditionalFormatting>
  <conditionalFormatting sqref="C136:C139 C2 C4:C115 C194:C65536 C119:C132">
    <cfRule type="expression" priority="70" aboveAverage="0" equalAverage="0" bottom="0" percent="0" rank="0" text="" dxfId="68">
      <formula>AND(COUNTIF($C$136:$C$139,C136)+COUNTIF($C$2:$C$2,C136)+COUNTIF($C$4:$C$115,C136)+COUNTIF($C$194:$C$65536,C136)+COUNTIF($C$119:$C$132,C136)&gt;1,NOT(ISBLANK(C136)))</formula>
    </cfRule>
    <cfRule type="expression" priority="71" aboveAverage="0" equalAverage="0" bottom="0" percent="0" rank="0" text="" dxfId="69">
      <formula>AND(COUNTIF($C$136:$C$139,C136)+COUNTIF($C$2:$C$2,C136)+COUNTIF($C$4:$C$115,C136)+COUNTIF($C$194:$C$65536,C136)+COUNTIF($C$119:$C$132,C136)&gt;1,NOT(ISBLANK(C136)))</formula>
    </cfRule>
  </conditionalFormatting>
  <conditionalFormatting sqref="C136:C139 C194:C65536 C1:C132">
    <cfRule type="expression" priority="72" aboveAverage="0" equalAverage="0" bottom="0" percent="0" rank="0" text="" dxfId="70">
      <formula>AND(COUNTIF($C$136:$C$139,C136)+COUNTIF($C$194:$C$65536,C136)+COUNTIF($C$1:$C$132,C136)&gt;1,NOT(ISBLANK(C136)))</formula>
    </cfRule>
  </conditionalFormatting>
  <conditionalFormatting sqref="C152:C153 C136:C148 C166:C65536 C1:C132">
    <cfRule type="expression" priority="73" aboveAverage="0" equalAverage="0" bottom="0" percent="0" rank="0" text="" dxfId="71">
      <formula>AND(COUNTIF($C$152:$C$153,C152)+COUNTIF($C$136:$C$148,C152)+COUNTIF($C$166:$C$65536,C152)+COUNTIF($C$1:$C$132,C152)&gt;1,NOT(ISBLANK(C152)))</formula>
    </cfRule>
    <cfRule type="expression" priority="74" aboveAverage="0" equalAverage="0" bottom="0" percent="0" rank="0" text="" dxfId="72">
      <formula>AND(COUNTIF($C$152:$C$153,C152)+COUNTIF($C$136:$C$148,C152)+COUNTIF($C$166:$C$65536,C152)+COUNTIF($C$1:$C$132,C152)&gt;1,NOT(ISBLANK(C152)))</formula>
    </cfRule>
  </conditionalFormatting>
  <conditionalFormatting sqref="C213:C416">
    <cfRule type="expression" priority="75" aboveAverage="0" equalAverage="0" bottom="0" percent="0" rank="0" text="" dxfId="73">
      <formula>AND(COUNTIF($C$213:$C$416,C213)&gt;1,NOT(ISBLANK(C213)))</formula>
    </cfRule>
    <cfRule type="expression" priority="76" aboveAverage="0" equalAverage="0" bottom="0" percent="0" rank="0" text="" dxfId="74">
      <formula>AND(COUNTIF($C$213:$C$416,C213)&gt;1,NOT(ISBLANK(C213)))</formula>
    </cfRule>
  </conditionalFormatting>
  <conditionalFormatting sqref="C213:C416">
    <cfRule type="expression" priority="77" aboveAverage="0" equalAverage="0" bottom="0" percent="0" rank="0" text="" dxfId="75">
      <formula>AND(COUNTIF($C$213:$C$416,C213)&gt;1,NOT(ISBLANK(C213)))</formula>
    </cfRule>
    <cfRule type="expression" priority="78" aboveAverage="0" equalAverage="0" bottom="0" percent="0" rank="0" text="" dxfId="76">
      <formula>AND(COUNTIF($C$213:$C$416,C213)&gt;1,NOT(ISBLANK(C213)))</formula>
    </cfRule>
    <cfRule type="expression" priority="79" aboveAverage="0" equalAverage="0" bottom="0" percent="0" rank="0" text="" dxfId="77">
      <formula>AND(COUNTIF($C$213:$C$416,C213)&gt;1,NOT(ISBLANK(C213)))</formula>
    </cfRule>
  </conditionalFormatting>
  <conditionalFormatting sqref="C213:C416">
    <cfRule type="expression" priority="80" aboveAverage="0" equalAverage="0" bottom="0" percent="0" rank="0" text="" dxfId="78">
      <formula>AND(COUNTIF($C$213:$C$416,C213)&gt;1,NOT(ISBLANK(C213)))</formula>
    </cfRule>
  </conditionalFormatting>
  <conditionalFormatting sqref="C211:C416">
    <cfRule type="expression" priority="81" aboveAverage="0" equalAverage="0" bottom="0" percent="0" rank="0" text="" dxfId="79">
      <formula>AND(COUNTIF($C$211:$C$416,C211)&gt;1,NOT(ISBLANK(C211)))</formula>
    </cfRule>
  </conditionalFormatting>
  <conditionalFormatting sqref="C211:C416">
    <cfRule type="expression" priority="82" aboveAverage="0" equalAverage="0" bottom="0" percent="0" rank="0" text="" dxfId="80">
      <formula>AND(COUNTIF($C$211:$C$416,C211)&gt;1,NOT(ISBLANK(C211)))</formula>
    </cfRule>
    <cfRule type="expression" priority="83" aboveAverage="0" equalAverage="0" bottom="0" percent="0" rank="0" text="" dxfId="81">
      <formula>AND(COUNTIF($C$211:$C$416,C211)&gt;1,NOT(ISBLANK(C211)))</formula>
    </cfRule>
  </conditionalFormatting>
  <conditionalFormatting sqref="F219:F416">
    <cfRule type="cellIs" priority="84" operator="greaterThan" aboveAverage="0" equalAverage="0" bottom="0" percent="0" rank="0" text="" dxfId="82">
      <formula>$K219</formula>
    </cfRule>
    <cfRule type="cellIs" priority="85" operator="greaterThan" aboveAverage="0" equalAverage="0" bottom="0" percent="0" rank="0" text="" dxfId="83">
      <formula>$J219</formula>
    </cfRule>
    <cfRule type="cellIs" priority="86" operator="greaterThan" aboveAverage="0" equalAverage="0" bottom="0" percent="0" rank="0" text="" dxfId="84">
      <formula>$I219</formula>
    </cfRule>
  </conditionalFormatting>
  <conditionalFormatting sqref="F219:H416">
    <cfRule type="cellIs" priority="87" operator="greaterThan" aboveAverage="0" equalAverage="0" bottom="0" percent="0" rank="0" text="" dxfId="85">
      <formula>$H219</formula>
    </cfRule>
    <cfRule type="cellIs" priority="88" operator="greaterThan" aboveAverage="0" equalAverage="0" bottom="0" percent="0" rank="0" text="" dxfId="86">
      <formula>$G219</formula>
    </cfRule>
    <cfRule type="cellIs" priority="89" operator="greaterThan" aboveAverage="0" equalAverage="0" bottom="0" percent="0" rank="0" text="" dxfId="87">
      <formula>$F219</formula>
    </cfRule>
  </conditionalFormatting>
  <conditionalFormatting sqref="C314:C321">
    <cfRule type="expression" priority="90" aboveAverage="0" equalAverage="0" bottom="0" percent="0" rank="0" text="" dxfId="88">
      <formula>AND(COUNTIF($C$314:$C$321,C314)&gt;1,NOT(ISBLANK(C314)))</formula>
    </cfRule>
  </conditionalFormatting>
  <conditionalFormatting sqref="C314:C321">
    <cfRule type="expression" priority="91" aboveAverage="0" equalAverage="0" bottom="0" percent="0" rank="0" text="" dxfId="89">
      <formula>AND(COUNTIF($C$314:$C$321,C314)&gt;1,NOT(ISBLANK(C314)))</formula>
    </cfRule>
    <cfRule type="expression" priority="92" aboveAverage="0" equalAverage="0" bottom="0" percent="0" rank="0" text="" dxfId="90">
      <formula>AND(COUNTIF($C$314:$C$321,C314)&gt;1,NOT(ISBLANK(C314)))</formula>
    </cfRule>
  </conditionalFormatting>
  <conditionalFormatting sqref="C271:C274">
    <cfRule type="expression" priority="93" aboveAverage="0" equalAverage="0" bottom="0" percent="0" rank="0" text="" dxfId="91">
      <formula>AND(COUNTIF($C$271:$C$274,C271)&gt;1,NOT(ISBLANK(C271)))</formula>
    </cfRule>
  </conditionalFormatting>
  <conditionalFormatting sqref="C271:C274">
    <cfRule type="expression" priority="94" aboveAverage="0" equalAverage="0" bottom="0" percent="0" rank="0" text="" dxfId="92">
      <formula>AND(COUNTIF($C$271:$C$274,C271)&gt;1,NOT(ISBLANK(C271)))</formula>
    </cfRule>
    <cfRule type="expression" priority="95" aboveAverage="0" equalAverage="0" bottom="0" percent="0" rank="0" text="" dxfId="93">
      <formula>AND(COUNTIF($C$271:$C$274,C271)&gt;1,NOT(ISBLANK(C271)))</formula>
    </cfRule>
  </conditionalFormatting>
  <conditionalFormatting sqref="I360:K362">
    <cfRule type="cellIs" priority="96" operator="greaterThan" aboveAverage="0" equalAverage="0" bottom="0" percent="0" rank="0" text="" dxfId="94">
      <formula>$K360</formula>
    </cfRule>
    <cfRule type="cellIs" priority="97" operator="greaterThan" aboveAverage="0" equalAverage="0" bottom="0" percent="0" rank="0" text="" dxfId="95">
      <formula>$J360</formula>
    </cfRule>
    <cfRule type="cellIs" priority="98" operator="greaterThan" aboveAverage="0" equalAverage="0" bottom="0" percent="0" rank="0" text="" dxfId="96">
      <formula>$I360</formula>
    </cfRule>
  </conditionalFormatting>
  <conditionalFormatting sqref="H360:H362">
    <cfRule type="cellIs" priority="99" operator="greaterThan" aboveAverage="0" equalAverage="0" bottom="0" percent="0" rank="0" text="" dxfId="97">
      <formula>$H360</formula>
    </cfRule>
    <cfRule type="cellIs" priority="100" operator="greaterThan" aboveAverage="0" equalAverage="0" bottom="0" percent="0" rank="0" text="" dxfId="98">
      <formula>$G360</formula>
    </cfRule>
    <cfRule type="cellIs" priority="101" operator="greaterThan" aboveAverage="0" equalAverage="0" bottom="0" percent="0" rank="0" text="" dxfId="99">
      <formula>$F360</formula>
    </cfRule>
  </conditionalFormatting>
  <conditionalFormatting sqref="C360:C362">
    <cfRule type="expression" priority="102" aboveAverage="0" equalAverage="0" bottom="0" percent="0" rank="0" text="" dxfId="100">
      <formula>AND(COUNTIF($C$360:$C$362,C360)&gt;1,NOT(ISBLANK(C360)))</formula>
    </cfRule>
  </conditionalFormatting>
  <conditionalFormatting sqref="C360:C362">
    <cfRule type="expression" priority="103" aboveAverage="0" equalAverage="0" bottom="0" percent="0" rank="0" text="" dxfId="101">
      <formula>AND(COUNTIF($C$360:$C$362,C360)&gt;1,NOT(ISBLANK(C360)))</formula>
    </cfRule>
    <cfRule type="expression" priority="104" aboveAverage="0" equalAverage="0" bottom="0" percent="0" rank="0" text="" dxfId="102">
      <formula>AND(COUNTIF($C$360:$C$362,C360)&gt;1,NOT(ISBLANK(C360)))</formula>
    </cfRule>
  </conditionalFormatting>
  <conditionalFormatting sqref="H364:I376">
    <cfRule type="cellIs" priority="105" operator="greaterThan" aboveAverage="0" equalAverage="0" bottom="0" percent="0" rank="0" text="" dxfId="103">
      <formula>$I364</formula>
    </cfRule>
    <cfRule type="cellIs" priority="106" operator="greaterThan" aboveAverage="0" equalAverage="0" bottom="0" percent="0" rank="0" text="" dxfId="104">
      <formula>$H364</formula>
    </cfRule>
    <cfRule type="cellIs" priority="107" operator="greaterThan" aboveAverage="0" equalAverage="0" bottom="0" percent="0" rank="0" text="" dxfId="105">
      <formula>$G364</formula>
    </cfRule>
  </conditionalFormatting>
  <conditionalFormatting sqref="C344:C346">
    <cfRule type="expression" priority="108" aboveAverage="0" equalAverage="0" bottom="0" percent="0" rank="0" text="" dxfId="106">
      <formula>AND(COUNTIF($C$344:$C$346,C344)&gt;1,NOT(ISBLANK(C344)))</formula>
    </cfRule>
  </conditionalFormatting>
  <conditionalFormatting sqref="C344:C346">
    <cfRule type="expression" priority="109" aboveAverage="0" equalAverage="0" bottom="0" percent="0" rank="0" text="" dxfId="107">
      <formula>AND(COUNTIF($C$344:$C$346,C344)&gt;1,NOT(ISBLANK(C344)))</formula>
    </cfRule>
    <cfRule type="expression" priority="110" aboveAverage="0" equalAverage="0" bottom="0" percent="0" rank="0" text="" dxfId="108">
      <formula>AND(COUNTIF($C$344:$C$346,C344)&gt;1,NOT(ISBLANK(C344)))</formula>
    </cfRule>
  </conditionalFormatting>
  <conditionalFormatting sqref="C365:C376">
    <cfRule type="expression" priority="111" aboveAverage="0" equalAverage="0" bottom="0" percent="0" rank="0" text="" dxfId="109">
      <formula>AND(COUNTIF($C$365:$C$376,C365)&gt;1,NOT(ISBLANK(C365)))</formula>
    </cfRule>
  </conditionalFormatting>
  <conditionalFormatting sqref="C365:C376">
    <cfRule type="expression" priority="112" aboveAverage="0" equalAverage="0" bottom="0" percent="0" rank="0" text="" dxfId="110">
      <formula>AND(COUNTIF($C$365:$C$376,C365)&gt;1,NOT(ISBLANK(C365)))</formula>
    </cfRule>
    <cfRule type="expression" priority="113" aboveAverage="0" equalAverage="0" bottom="0" percent="0" rank="0" text="" dxfId="111">
      <formula>AND(COUNTIF($C$365:$C$376,C365)&gt;1,NOT(ISBLANK(C365)))</formula>
    </cfRule>
  </conditionalFormatting>
  <conditionalFormatting sqref="C331:C332">
    <cfRule type="expression" priority="114" aboveAverage="0" equalAverage="0" bottom="0" percent="0" rank="0" text="" dxfId="112">
      <formula>AND(COUNTIF($C$331:$C$332,C331)&gt;1,NOT(ISBLANK(C331)))</formula>
    </cfRule>
  </conditionalFormatting>
  <conditionalFormatting sqref="C331:C332">
    <cfRule type="expression" priority="115" aboveAverage="0" equalAverage="0" bottom="0" percent="0" rank="0" text="" dxfId="113">
      <formula>AND(COUNTIF($C$331:$C$332,C331)&gt;1,NOT(ISBLANK(C331)))</formula>
    </cfRule>
    <cfRule type="expression" priority="116" aboveAverage="0" equalAverage="0" bottom="0" percent="0" rank="0" text="" dxfId="114">
      <formula>AND(COUNTIF($C$331:$C$332,C331)&gt;1,NOT(ISBLANK(C331)))</formula>
    </cfRule>
  </conditionalFormatting>
  <conditionalFormatting sqref="C330:C332">
    <cfRule type="expression" priority="117" aboveAverage="0" equalAverage="0" bottom="0" percent="0" rank="0" text="" dxfId="115">
      <formula>AND(COUNTIF($C$330:$C$332,C330)&gt;1,NOT(ISBLANK(C330)))</formula>
    </cfRule>
  </conditionalFormatting>
  <conditionalFormatting sqref="C330:C332">
    <cfRule type="expression" priority="118" aboveAverage="0" equalAverage="0" bottom="0" percent="0" rank="0" text="" dxfId="116">
      <formula>AND(COUNTIF($C$330:$C$332,C330)&gt;1,NOT(ISBLANK(C330)))</formula>
    </cfRule>
    <cfRule type="expression" priority="119" aboveAverage="0" equalAverage="0" bottom="0" percent="0" rank="0" text="" dxfId="117">
      <formula>AND(COUNTIF($C$330:$C$332,C330)&gt;1,NOT(ISBLANK(C330)))</formula>
    </cfRule>
  </conditionalFormatting>
  <conditionalFormatting sqref="C385:C394">
    <cfRule type="expression" priority="120" aboveAverage="0" equalAverage="0" bottom="0" percent="0" rank="0" text="" dxfId="118">
      <formula>AND(COUNTIF($C$385:$C$394,C385)&gt;1,NOT(ISBLANK(C385)))</formula>
    </cfRule>
  </conditionalFormatting>
  <conditionalFormatting sqref="C385:C394">
    <cfRule type="expression" priority="121" aboveAverage="0" equalAverage="0" bottom="0" percent="0" rank="0" text="" dxfId="119">
      <formula>AND(COUNTIF($C$385:$C$394,C385)&gt;1,NOT(ISBLANK(C385)))</formula>
    </cfRule>
    <cfRule type="expression" priority="122" aboveAverage="0" equalAverage="0" bottom="0" percent="0" rank="0" text="" dxfId="120">
      <formula>AND(COUNTIF($C$385:$C$394,C385)&gt;1,NOT(ISBLANK(C385)))</formula>
    </cfRule>
  </conditionalFormatting>
  <conditionalFormatting sqref="C363:C364 C351:C359 C377:C404">
    <cfRule type="expression" priority="123" aboveAverage="0" equalAverage="0" bottom="0" percent="0" rank="0" text="" dxfId="121">
      <formula>AND(COUNTIF($C$363:$C$364,C363)+COUNTIF($C$351:$C$359,C363)+COUNTIF($C$377:$C$404,C363)&gt;1,NOT(ISBLANK(C363)))</formula>
    </cfRule>
  </conditionalFormatting>
  <conditionalFormatting sqref="C363:C364 C351:C359 C377:C404">
    <cfRule type="expression" priority="124" aboveAverage="0" equalAverage="0" bottom="0" percent="0" rank="0" text="" dxfId="122">
      <formula>AND(COUNTIF($C$363:$C$364,C363)+COUNTIF($C$351:$C$359,C363)+COUNTIF($C$377:$C$404,C363)&gt;1,NOT(ISBLANK(C363)))</formula>
    </cfRule>
    <cfRule type="expression" priority="125" aboveAverage="0" equalAverage="0" bottom="0" percent="0" rank="0" text="" dxfId="123">
      <formula>AND(COUNTIF($C$363:$C$364,C363)+COUNTIF($C$351:$C$359,C363)+COUNTIF($C$377:$C$404,C363)&gt;1,NOT(ISBLANK(C363)))</formula>
    </cfRule>
  </conditionalFormatting>
  <conditionalFormatting sqref="C364 C377:C400">
    <cfRule type="expression" priority="126" aboveAverage="0" equalAverage="0" bottom="0" percent="0" rank="0" text="" dxfId="124">
      <formula>AND(COUNTIF($C$364:$C$364,C364)+COUNTIF($C$377:$C$400,C364)&gt;1,NOT(ISBLANK(C364)))</formula>
    </cfRule>
  </conditionalFormatting>
  <conditionalFormatting sqref="C364 C377:C400">
    <cfRule type="expression" priority="127" aboveAverage="0" equalAverage="0" bottom="0" percent="0" rank="0" text="" dxfId="125">
      <formula>AND(COUNTIF($C$364:$C$364,C364)+COUNTIF($C$377:$C$400,C364)&gt;1,NOT(ISBLANK(C364)))</formula>
    </cfRule>
    <cfRule type="expression" priority="128" aboveAverage="0" equalAverage="0" bottom="0" percent="0" rank="0" text="" dxfId="126">
      <formula>AND(COUNTIF($C$364:$C$364,C364)+COUNTIF($C$377:$C$400,C364)&gt;1,NOT(ISBLANK(C364)))</formula>
    </cfRule>
  </conditionalFormatting>
  <conditionalFormatting sqref="C219:C416">
    <cfRule type="expression" priority="129" aboveAverage="0" equalAverage="0" bottom="0" percent="0" rank="0" text="" dxfId="127">
      <formula>AND(COUNTIF($C$219:$C$416,C219)&gt;1,NOT(ISBLANK(C219)))</formula>
    </cfRule>
  </conditionalFormatting>
  <conditionalFormatting sqref="C363:C364 C347:C359 C377:C416 C219:C343">
    <cfRule type="expression" priority="130" aboveAverage="0" equalAverage="0" bottom="0" percent="0" rank="0" text="" dxfId="128">
      <formula>AND(COUNTIF($C$363:$C$364,C363)+COUNTIF($C$347:$C$359,C363)+COUNTIF($C$377:$C$416,C363)+COUNTIF($C$219:$C$343,C363)&gt;1,NOT(ISBLANK(C363)))</formula>
    </cfRule>
  </conditionalFormatting>
  <conditionalFormatting sqref="C347:C364 C377:C416 C219:C343">
    <cfRule type="expression" priority="131" aboveAverage="0" equalAverage="0" bottom="0" percent="0" rank="0" text="" dxfId="129">
      <formula>AND(COUNTIF($C$347:$C$364,C347)+COUNTIF($C$377:$C$416,C347)+COUNTIF($C$219:$C$343,C347)&gt;1,NOT(ISBLANK(C347)))</formula>
    </cfRule>
  </conditionalFormatting>
  <conditionalFormatting sqref="C411:C416">
    <cfRule type="expression" priority="132" aboveAverage="0" equalAverage="0" bottom="0" percent="0" rank="0" text="" dxfId="130">
      <formula>AND(COUNTIF($C$411:$C$416,C411)&gt;1,NOT(ISBLANK(C411)))</formula>
    </cfRule>
  </conditionalFormatting>
  <conditionalFormatting sqref="C411:C416">
    <cfRule type="expression" priority="133" aboveAverage="0" equalAverage="0" bottom="0" percent="0" rank="0" text="" dxfId="131">
      <formula>AND(COUNTIF($C$411:$C$416,C411)&gt;1,NOT(ISBLANK(C411)))</formula>
    </cfRule>
    <cfRule type="expression" priority="134" aboveAverage="0" equalAverage="0" bottom="0" percent="0" rank="0" text="" dxfId="132">
      <formula>AND(COUNTIF($C$411:$C$416,C411)&gt;1,NOT(ISBLANK(C411)))</formula>
    </cfRule>
  </conditionalFormatting>
  <conditionalFormatting sqref="C377:C416 C219:C364">
    <cfRule type="expression" priority="135" aboveAverage="0" equalAverage="0" bottom="0" percent="0" rank="0" text="" dxfId="133">
      <formula>AND(COUNTIF($C$377:$C$416,C377)+COUNTIF($C$219:$C$364,C377)&gt;1,NOT(ISBLANK(C377)))</formula>
    </cfRule>
  </conditionalFormatting>
  <conditionalFormatting sqref="C219:C416">
    <cfRule type="expression" priority="136" aboveAverage="0" equalAverage="0" bottom="0" percent="0" rank="0" text="" dxfId="134">
      <formula>AND(COUNTIF($C$219:$C$416,C219)&gt;1,NOT(ISBLANK(C219)))</formula>
    </cfRule>
    <cfRule type="expression" priority="137" aboveAverage="0" equalAverage="0" bottom="0" percent="0" rank="0" text="" dxfId="135">
      <formula>AND(COUNTIF($C$219:$C$416,C219)&gt;1,NOT(ISBLANK(C219)))</formula>
    </cfRule>
  </conditionalFormatting>
  <conditionalFormatting sqref="C333:C343 C347:C350 C405:C416 C219:C329">
    <cfRule type="expression" priority="138" aboveAverage="0" equalAverage="0" bottom="0" percent="0" rank="0" text="" dxfId="136">
      <formula>AND(COUNTIF($C$333:$C$343,C333)+COUNTIF($C$347:$C$350,C333)+COUNTIF($C$405:$C$416,C333)+COUNTIF($C$219:$C$329,C333)&gt;1,NOT(ISBLANK(C333)))</formula>
    </cfRule>
  </conditionalFormatting>
  <conditionalFormatting sqref="C405:C410 C322:C329 C333:C343 C219:C270 C347:C350 C275:C313">
    <cfRule type="expression" priority="139" aboveAverage="0" equalAverage="0" bottom="0" percent="0" rank="0" text="" dxfId="137">
      <formula>AND(COUNTIF($C$405:$C$410,C405)+COUNTIF($C$322:$C$329,C405)+COUNTIF($C$333:$C$343,C405)+COUNTIF($C$219:$C$270,C405)+COUNTIF($C$347:$C$350,C405)+COUNTIF($C$275:$C$313,C405)&gt;1,NOT(ISBLANK(C405)))</formula>
    </cfRule>
  </conditionalFormatting>
  <conditionalFormatting sqref="C405:C410 C322:C329 C333:C343 C219:C270 C347:C350 C275:C313">
    <cfRule type="expression" priority="140" aboveAverage="0" equalAverage="0" bottom="0" percent="0" rank="0" text="" dxfId="138">
      <formula>AND(COUNTIF($C$405:$C$410,C405)+COUNTIF($C$322:$C$329,C405)+COUNTIF($C$333:$C$343,C405)+COUNTIF($C$219:$C$270,C405)+COUNTIF($C$347:$C$350,C405)+COUNTIF($C$275:$C$313,C405)&gt;1,NOT(ISBLANK(C405)))</formula>
    </cfRule>
    <cfRule type="expression" priority="141" aboveAverage="0" equalAverage="0" bottom="0" percent="0" rank="0" text="" dxfId="139">
      <formula>AND(COUNTIF($C$405:$C$410,C405)+COUNTIF($C$322:$C$329,C405)+COUNTIF($C$333:$C$343,C405)+COUNTIF($C$219:$C$270,C405)+COUNTIF($C$347:$C$350,C405)+COUNTIF($C$275:$C$313,C405)&gt;1,NOT(ISBLANK(C405)))</formula>
    </cfRule>
  </conditionalFormatting>
  <conditionalFormatting sqref="C405:C410 C333:C343 C219:C270 C347:C350 C275:C329">
    <cfRule type="expression" priority="142" aboveAverage="0" equalAverage="0" bottom="0" percent="0" rank="0" text="" dxfId="140">
      <formula>AND(COUNTIF($C$405:$C$410,C405)+COUNTIF($C$333:$C$343,C405)+COUNTIF($C$219:$C$270,C405)+COUNTIF($C$347:$C$350,C405)+COUNTIF($C$275:$C$329,C405)&gt;1,NOT(ISBLANK(C405)))</formula>
    </cfRule>
  </conditionalFormatting>
  <conditionalFormatting sqref="C333:C343 C219:C270 C347:C350 C405:C416 C275:C329">
    <cfRule type="expression" priority="143" aboveAverage="0" equalAverage="0" bottom="0" percent="0" rank="0" text="" dxfId="141">
      <formula>AND(COUNTIF($C$333:$C$343,C333)+COUNTIF($C$219:$C$270,C333)+COUNTIF($C$347:$C$350,C333)+COUNTIF($C$405:$C$416,C333)+COUNTIF($C$275:$C$329,C333)&gt;1,NOT(ISBLANK(C333)))</formula>
    </cfRule>
  </conditionalFormatting>
  <conditionalFormatting sqref="C333:C343 C347:C350 C405:C416 C219:C329">
    <cfRule type="expression" priority="144" aboveAverage="0" equalAverage="0" bottom="0" percent="0" rank="0" text="" dxfId="142">
      <formula>AND(COUNTIF($C$333:$C$343,C333)+COUNTIF($C$347:$C$350,C333)+COUNTIF($C$405:$C$416,C333)+COUNTIF($C$219:$C$329,C333)&gt;1,NOT(ISBLANK(C333)))</formula>
    </cfRule>
    <cfRule type="expression" priority="145" aboveAverage="0" equalAverage="0" bottom="0" percent="0" rank="0" text="" dxfId="143">
      <formula>AND(COUNTIF($C$333:$C$343,C333)+COUNTIF($C$347:$C$350,C333)+COUNTIF($C$405:$C$416,C333)+COUNTIF($C$219:$C$329,C333)&gt;1,NOT(ISBLANK(C333)))</formula>
    </cfRule>
  </conditionalFormatting>
  <conditionalFormatting sqref="C347:C350 C405:C416 C219:C343">
    <cfRule type="expression" priority="146" aboveAverage="0" equalAverage="0" bottom="0" percent="0" rank="0" text="" dxfId="144">
      <formula>AND(COUNTIF($C$347:$C$350,C347)+COUNTIF($C$405:$C$416,C347)+COUNTIF($C$219:$C$343,C347)&gt;1,NOT(ISBLANK(C347)))</formula>
    </cfRule>
  </conditionalFormatting>
  <conditionalFormatting sqref="C363:C364 C347:C359 C377:C416 C219:C343">
    <cfRule type="expression" priority="147" aboveAverage="0" equalAverage="0" bottom="0" percent="0" rank="0" text="" dxfId="145">
      <formula>AND(COUNTIF($C$363:$C$364,C363)+COUNTIF($C$347:$C$359,C363)+COUNTIF($C$377:$C$416,C363)+COUNTIF($C$219:$C$343,C363)&gt;1,NOT(ISBLANK(C363)))</formula>
    </cfRule>
    <cfRule type="expression" priority="148" aboveAverage="0" equalAverage="0" bottom="0" percent="0" rank="0" text="" dxfId="146">
      <formula>AND(COUNTIF($C$363:$C$364,C363)+COUNTIF($C$347:$C$359,C363)+COUNTIF($C$377:$C$416,C363)+COUNTIF($C$219:$C$343,C363)&gt;1,NOT(ISBLANK(C36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55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true" outlineLevel="0" collapsed="false">
      <c r="A6" s="31" t="n">
        <v>1</v>
      </c>
      <c r="B6" s="100" t="s">
        <v>558</v>
      </c>
      <c r="C6" s="101" t="n">
        <v>629716</v>
      </c>
      <c r="D6" s="102" t="s">
        <v>58</v>
      </c>
      <c r="E6" s="35" t="s">
        <v>18</v>
      </c>
      <c r="F6" s="36" t="n">
        <v>19.556</v>
      </c>
      <c r="G6" s="37" t="n">
        <v>13.866</v>
      </c>
      <c r="H6" s="38" t="n">
        <v>5.852</v>
      </c>
      <c r="I6" s="39" t="n">
        <v>214.2</v>
      </c>
      <c r="J6" s="40" t="n">
        <v>97.972</v>
      </c>
      <c r="K6" s="41" t="n">
        <v>263.45</v>
      </c>
      <c r="L6" s="103" t="n">
        <v>511.072</v>
      </c>
      <c r="M6" s="104" t="n">
        <v>3</v>
      </c>
      <c r="N6" s="44" t="n">
        <v>2</v>
      </c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</row>
    <row r="7" customFormat="false" ht="13.5" hidden="false" customHeight="true" outlineLevel="0" collapsed="false">
      <c r="A7" s="48" t="n">
        <v>2</v>
      </c>
      <c r="B7" s="49" t="s">
        <v>559</v>
      </c>
      <c r="C7" s="50" t="n">
        <v>643538</v>
      </c>
      <c r="D7" s="67" t="s">
        <v>286</v>
      </c>
      <c r="E7" s="52" t="s">
        <v>23</v>
      </c>
      <c r="F7" s="53" t="n">
        <v>19.556</v>
      </c>
      <c r="G7" s="54" t="n">
        <v>23.908</v>
      </c>
      <c r="H7" s="55" t="n">
        <v>19.12</v>
      </c>
      <c r="I7" s="56" t="n">
        <v>157.74</v>
      </c>
      <c r="J7" s="57" t="n">
        <v>179.25</v>
      </c>
      <c r="K7" s="58" t="n">
        <v>240</v>
      </c>
      <c r="L7" s="105" t="n">
        <v>462.714</v>
      </c>
      <c r="M7" s="106" t="n">
        <v>1</v>
      </c>
      <c r="N7" s="61" t="n">
        <v>-1</v>
      </c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</row>
    <row r="8" customFormat="false" ht="13.5" hidden="false" customHeight="true" outlineLevel="0" collapsed="false">
      <c r="A8" s="48" t="n">
        <v>3</v>
      </c>
      <c r="B8" s="107" t="s">
        <v>560</v>
      </c>
      <c r="C8" s="63" t="n">
        <v>644866</v>
      </c>
      <c r="D8" s="63" t="s">
        <v>58</v>
      </c>
      <c r="E8" s="52" t="s">
        <v>18</v>
      </c>
      <c r="F8" s="53" t="n">
        <v>24.069</v>
      </c>
      <c r="G8" s="54" t="n">
        <v>13.866</v>
      </c>
      <c r="H8" s="55" t="n">
        <v>5.847</v>
      </c>
      <c r="I8" s="56" t="n">
        <v>68.552</v>
      </c>
      <c r="J8" s="57" t="n">
        <v>195.938</v>
      </c>
      <c r="K8" s="58" t="n">
        <v>171.243</v>
      </c>
      <c r="L8" s="105" t="n">
        <v>405.116</v>
      </c>
      <c r="M8" s="106" t="n">
        <v>2</v>
      </c>
      <c r="N8" s="61" t="n">
        <v>-1</v>
      </c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</row>
    <row r="9" customFormat="false" ht="13.5" hidden="false" customHeight="true" outlineLevel="0" collapsed="false">
      <c r="A9" s="48" t="n">
        <v>4</v>
      </c>
      <c r="B9" s="49" t="s">
        <v>561</v>
      </c>
      <c r="C9" s="50" t="n">
        <v>634835</v>
      </c>
      <c r="D9" s="50" t="s">
        <v>434</v>
      </c>
      <c r="E9" s="52" t="s">
        <v>18</v>
      </c>
      <c r="F9" s="53" t="n">
        <v>30.086</v>
      </c>
      <c r="G9" s="54" t="n">
        <v>6.833</v>
      </c>
      <c r="H9" s="55" t="n">
        <v>11.87</v>
      </c>
      <c r="I9" s="56" t="n">
        <v>139.23</v>
      </c>
      <c r="J9" s="57" t="n">
        <v>127.359</v>
      </c>
      <c r="K9" s="58" t="n">
        <v>210.76</v>
      </c>
      <c r="L9" s="105" t="n">
        <v>391.946</v>
      </c>
      <c r="M9" s="106" t="n">
        <v>4</v>
      </c>
      <c r="N9" s="61" t="n">
        <v>0</v>
      </c>
    </row>
    <row r="10" customFormat="false" ht="13.5" hidden="false" customHeight="true" outlineLevel="0" collapsed="false">
      <c r="A10" s="48" t="n">
        <v>5</v>
      </c>
      <c r="B10" s="49" t="s">
        <v>562</v>
      </c>
      <c r="C10" s="50" t="n">
        <v>641446</v>
      </c>
      <c r="D10" s="50" t="s">
        <v>78</v>
      </c>
      <c r="E10" s="52" t="s">
        <v>18</v>
      </c>
      <c r="F10" s="53" t="n">
        <v>20.993</v>
      </c>
      <c r="G10" s="54" t="n">
        <v>22.856</v>
      </c>
      <c r="H10" s="55" t="n">
        <v>18.391</v>
      </c>
      <c r="I10" s="56" t="n">
        <v>171.36</v>
      </c>
      <c r="J10" s="57" t="n">
        <v>156.75</v>
      </c>
      <c r="K10" s="58" t="n">
        <v>42.166</v>
      </c>
      <c r="L10" s="105" t="n">
        <v>371.959</v>
      </c>
      <c r="M10" s="106" t="n">
        <v>9</v>
      </c>
      <c r="N10" s="61" t="n">
        <v>4</v>
      </c>
    </row>
    <row r="11" customFormat="false" ht="13.5" hidden="false" customHeight="true" outlineLevel="0" collapsed="false">
      <c r="A11" s="48" t="n">
        <v>6</v>
      </c>
      <c r="B11" s="107" t="s">
        <v>563</v>
      </c>
      <c r="C11" s="63" t="n">
        <v>639100</v>
      </c>
      <c r="D11" s="64" t="s">
        <v>317</v>
      </c>
      <c r="E11" s="52" t="s">
        <v>23</v>
      </c>
      <c r="F11" s="53" t="n">
        <v>4.829</v>
      </c>
      <c r="G11" s="54" t="n">
        <v>19.127</v>
      </c>
      <c r="H11" s="55" t="n">
        <v>12.428</v>
      </c>
      <c r="I11" s="56" t="n">
        <v>128.164</v>
      </c>
      <c r="J11" s="57" t="n">
        <v>57.366</v>
      </c>
      <c r="K11" s="58" t="n">
        <v>192</v>
      </c>
      <c r="L11" s="105" t="n">
        <v>351.719</v>
      </c>
      <c r="M11" s="106" t="n">
        <v>7</v>
      </c>
      <c r="N11" s="61" t="n">
        <v>1</v>
      </c>
    </row>
    <row r="12" customFormat="false" ht="13.5" hidden="false" customHeight="true" outlineLevel="0" collapsed="false">
      <c r="A12" s="48" t="n">
        <v>7</v>
      </c>
      <c r="B12" s="66" t="s">
        <v>564</v>
      </c>
      <c r="C12" s="50" t="n">
        <v>639196</v>
      </c>
      <c r="D12" s="51" t="s">
        <v>290</v>
      </c>
      <c r="E12" s="52" t="s">
        <v>23</v>
      </c>
      <c r="F12" s="53" t="n">
        <v>13.169</v>
      </c>
      <c r="G12" s="54" t="n">
        <v>18.226</v>
      </c>
      <c r="H12" s="55" t="n">
        <v>13.565</v>
      </c>
      <c r="I12" s="56" t="n">
        <v>197.175</v>
      </c>
      <c r="J12" s="57" t="n">
        <v>116.513</v>
      </c>
      <c r="K12" s="58" t="n">
        <v>120.004</v>
      </c>
      <c r="L12" s="105" t="n">
        <v>348.97</v>
      </c>
      <c r="M12" s="106" t="n">
        <v>8</v>
      </c>
      <c r="N12" s="61" t="n">
        <v>1</v>
      </c>
    </row>
    <row r="13" customFormat="false" ht="13.5" hidden="false" customHeight="true" outlineLevel="0" collapsed="false">
      <c r="A13" s="48" t="n">
        <v>8</v>
      </c>
      <c r="B13" s="49" t="s">
        <v>565</v>
      </c>
      <c r="C13" s="50" t="n">
        <v>640211</v>
      </c>
      <c r="D13" s="51" t="s">
        <v>43</v>
      </c>
      <c r="E13" s="52" t="s">
        <v>23</v>
      </c>
      <c r="F13" s="53" t="n">
        <v>13.168</v>
      </c>
      <c r="G13" s="54" t="n">
        <v>5.837</v>
      </c>
      <c r="H13" s="55" t="n">
        <v>6.131</v>
      </c>
      <c r="I13" s="56" t="n">
        <v>98.592</v>
      </c>
      <c r="J13" s="57" t="n">
        <v>143.4</v>
      </c>
      <c r="K13" s="58" t="n">
        <v>156</v>
      </c>
      <c r="L13" s="59" t="n">
        <v>318.699</v>
      </c>
      <c r="M13" s="106" t="n">
        <v>5</v>
      </c>
      <c r="N13" s="61" t="n">
        <v>-3</v>
      </c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</row>
    <row r="14" customFormat="false" ht="13.5" hidden="false" customHeight="true" outlineLevel="0" collapsed="false">
      <c r="A14" s="48" t="n">
        <v>9</v>
      </c>
      <c r="B14" s="66" t="s">
        <v>566</v>
      </c>
      <c r="C14" s="50" t="n">
        <v>645856</v>
      </c>
      <c r="D14" s="51" t="s">
        <v>34</v>
      </c>
      <c r="E14" s="52" t="s">
        <v>23</v>
      </c>
      <c r="F14" s="53" t="n">
        <v>8.434</v>
      </c>
      <c r="G14" s="54" t="n">
        <v>9.116</v>
      </c>
      <c r="H14" s="55" t="n">
        <v>8.817</v>
      </c>
      <c r="I14" s="56" t="n">
        <v>128.164</v>
      </c>
      <c r="J14" s="57" t="n">
        <v>116.513</v>
      </c>
      <c r="K14" s="58" t="n">
        <v>120.002</v>
      </c>
      <c r="L14" s="105" t="n">
        <v>266.099</v>
      </c>
      <c r="M14" s="106" t="n">
        <v>11</v>
      </c>
      <c r="N14" s="61" t="n">
        <v>2</v>
      </c>
      <c r="W14" s="45"/>
      <c r="X14" s="45"/>
      <c r="Y14" s="45"/>
      <c r="Z14" s="45"/>
    </row>
    <row r="15" customFormat="false" ht="13.5" hidden="false" customHeight="true" outlineLevel="0" collapsed="false">
      <c r="A15" s="48" t="n">
        <v>10</v>
      </c>
      <c r="B15" s="49" t="s">
        <v>567</v>
      </c>
      <c r="C15" s="50" t="n">
        <v>651114</v>
      </c>
      <c r="D15" s="51" t="s">
        <v>290</v>
      </c>
      <c r="E15" s="52" t="s">
        <v>18</v>
      </c>
      <c r="F15" s="53" t="n">
        <v>13.167</v>
      </c>
      <c r="G15" s="54" t="n">
        <v>6.401</v>
      </c>
      <c r="H15" s="55" t="n">
        <v>7.485</v>
      </c>
      <c r="I15" s="56" t="n">
        <v>68.547</v>
      </c>
      <c r="J15" s="57" t="n">
        <v>15.699</v>
      </c>
      <c r="K15" s="58" t="n">
        <v>171.243</v>
      </c>
      <c r="L15" s="105" t="n">
        <v>260.442</v>
      </c>
      <c r="M15" s="106" t="n">
        <v>10</v>
      </c>
      <c r="N15" s="61" t="n">
        <v>0</v>
      </c>
      <c r="O15" s="45"/>
      <c r="P15" s="45"/>
      <c r="Q15" s="45"/>
      <c r="R15" s="45"/>
      <c r="S15" s="45"/>
      <c r="T15" s="45"/>
      <c r="U15" s="46"/>
    </row>
    <row r="16" customFormat="false" ht="13.5" hidden="false" customHeight="true" outlineLevel="0" collapsed="false">
      <c r="A16" s="48" t="n">
        <v>11</v>
      </c>
      <c r="B16" s="49" t="s">
        <v>568</v>
      </c>
      <c r="C16" s="50" t="n">
        <v>645875</v>
      </c>
      <c r="D16" s="51" t="s">
        <v>45</v>
      </c>
      <c r="E16" s="52" t="s">
        <v>18</v>
      </c>
      <c r="F16" s="53" t="n">
        <v>16.093</v>
      </c>
      <c r="G16" s="54" t="n">
        <v>7.173</v>
      </c>
      <c r="H16" s="55" t="n">
        <v>2.875</v>
      </c>
      <c r="I16" s="56" t="n">
        <v>139.23</v>
      </c>
      <c r="J16" s="71" t="n">
        <v>0</v>
      </c>
      <c r="K16" s="58" t="n">
        <v>84.312</v>
      </c>
      <c r="L16" s="59" t="n">
        <v>246.808</v>
      </c>
      <c r="M16" s="106" t="n">
        <v>42</v>
      </c>
      <c r="N16" s="61" t="n">
        <v>31</v>
      </c>
    </row>
    <row r="17" customFormat="false" ht="13.5" hidden="false" customHeight="true" outlineLevel="0" collapsed="false">
      <c r="A17" s="48" t="n">
        <v>12</v>
      </c>
      <c r="B17" s="49" t="s">
        <v>569</v>
      </c>
      <c r="C17" s="50" t="n">
        <v>628986</v>
      </c>
      <c r="D17" s="51" t="s">
        <v>159</v>
      </c>
      <c r="E17" s="52" t="s">
        <v>18</v>
      </c>
      <c r="F17" s="53" t="n">
        <v>26.33</v>
      </c>
      <c r="G17" s="54" t="n">
        <v>6.398</v>
      </c>
      <c r="H17" s="55" t="n">
        <v>9.727</v>
      </c>
      <c r="I17" s="56" t="n">
        <v>34.286</v>
      </c>
      <c r="J17" s="57" t="n">
        <v>62.702</v>
      </c>
      <c r="K17" s="58" t="n">
        <v>131.726</v>
      </c>
      <c r="L17" s="105" t="n">
        <v>230.485</v>
      </c>
      <c r="M17" s="106" t="n">
        <v>13</v>
      </c>
      <c r="N17" s="61" t="n">
        <v>1</v>
      </c>
    </row>
    <row r="18" customFormat="false" ht="13.5" hidden="false" customHeight="true" outlineLevel="0" collapsed="false">
      <c r="A18" s="48" t="n">
        <v>13</v>
      </c>
      <c r="B18" s="49" t="s">
        <v>570</v>
      </c>
      <c r="C18" s="50" t="n">
        <v>636290</v>
      </c>
      <c r="D18" s="51" t="s">
        <v>32</v>
      </c>
      <c r="E18" s="52" t="s">
        <v>18</v>
      </c>
      <c r="F18" s="53" t="n">
        <v>17.115</v>
      </c>
      <c r="G18" s="54" t="n">
        <v>6.4</v>
      </c>
      <c r="H18" s="55" t="n">
        <v>3.605</v>
      </c>
      <c r="I18" s="56" t="n">
        <v>17.168</v>
      </c>
      <c r="J18" s="57" t="n">
        <v>62.705</v>
      </c>
      <c r="K18" s="58" t="n">
        <v>131.729</v>
      </c>
      <c r="L18" s="105" t="n">
        <v>217.949</v>
      </c>
      <c r="M18" s="106" t="n">
        <v>6</v>
      </c>
      <c r="N18" s="61" t="n">
        <v>-7</v>
      </c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</row>
    <row r="19" customFormat="false" ht="13.5" hidden="false" customHeight="true" outlineLevel="0" collapsed="false">
      <c r="A19" s="48" t="n">
        <v>14</v>
      </c>
      <c r="B19" s="49" t="s">
        <v>571</v>
      </c>
      <c r="C19" s="50" t="n">
        <v>648589</v>
      </c>
      <c r="D19" s="51" t="s">
        <v>572</v>
      </c>
      <c r="E19" s="52" t="s">
        <v>18</v>
      </c>
      <c r="F19" s="53" t="n">
        <v>15.045</v>
      </c>
      <c r="G19" s="54" t="n">
        <v>7.171</v>
      </c>
      <c r="H19" s="55" t="n">
        <v>3.709</v>
      </c>
      <c r="I19" s="56" t="n">
        <v>107.104</v>
      </c>
      <c r="J19" s="57" t="n">
        <v>31.365</v>
      </c>
      <c r="K19" s="58" t="n">
        <v>84.309</v>
      </c>
      <c r="L19" s="105" t="n">
        <v>213.629</v>
      </c>
      <c r="M19" s="106" t="n">
        <v>27</v>
      </c>
      <c r="N19" s="61" t="n">
        <v>13</v>
      </c>
      <c r="U19" s="45"/>
    </row>
    <row r="20" customFormat="false" ht="13.5" hidden="false" customHeight="true" outlineLevel="0" collapsed="false">
      <c r="A20" s="48" t="n">
        <v>15</v>
      </c>
      <c r="B20" s="66" t="s">
        <v>573</v>
      </c>
      <c r="C20" s="50" t="n">
        <v>642968</v>
      </c>
      <c r="D20" s="51" t="s">
        <v>26</v>
      </c>
      <c r="E20" s="52" t="s">
        <v>18</v>
      </c>
      <c r="F20" s="53" t="n">
        <v>21.064</v>
      </c>
      <c r="G20" s="67" t="n">
        <v>0</v>
      </c>
      <c r="H20" s="55" t="n">
        <v>3.606</v>
      </c>
      <c r="I20" s="56" t="n">
        <v>68.552</v>
      </c>
      <c r="J20" s="57" t="n">
        <v>97.973</v>
      </c>
      <c r="K20" s="58" t="n">
        <v>84.311</v>
      </c>
      <c r="L20" s="105" t="n">
        <v>206.954</v>
      </c>
      <c r="M20" s="106" t="n">
        <v>17</v>
      </c>
      <c r="N20" s="61" t="n">
        <v>2</v>
      </c>
    </row>
    <row r="21" customFormat="false" ht="13.5" hidden="false" customHeight="true" outlineLevel="0" collapsed="false">
      <c r="A21" s="48" t="n">
        <v>16</v>
      </c>
      <c r="B21" s="66" t="s">
        <v>574</v>
      </c>
      <c r="C21" s="50" t="n">
        <v>656922</v>
      </c>
      <c r="D21" s="51" t="s">
        <v>317</v>
      </c>
      <c r="E21" s="52" t="s">
        <v>23</v>
      </c>
      <c r="F21" s="53" t="n">
        <v>9.635</v>
      </c>
      <c r="G21" s="54" t="n">
        <v>3.839</v>
      </c>
      <c r="H21" s="55" t="n">
        <v>6.121</v>
      </c>
      <c r="I21" s="56" t="n">
        <v>31.564</v>
      </c>
      <c r="J21" s="57" t="n">
        <v>14.355</v>
      </c>
      <c r="K21" s="58" t="n">
        <v>156</v>
      </c>
      <c r="L21" s="59" t="n">
        <v>203.32</v>
      </c>
      <c r="M21" s="106" t="n">
        <v>20</v>
      </c>
      <c r="N21" s="61" t="n">
        <v>4</v>
      </c>
    </row>
    <row r="22" customFormat="false" ht="13.5" hidden="false" customHeight="true" outlineLevel="0" collapsed="false">
      <c r="A22" s="48" t="n">
        <v>17</v>
      </c>
      <c r="B22" s="49" t="s">
        <v>575</v>
      </c>
      <c r="C22" s="50" t="n">
        <v>655917</v>
      </c>
      <c r="D22" s="51" t="s">
        <v>138</v>
      </c>
      <c r="E22" s="52" t="s">
        <v>23</v>
      </c>
      <c r="F22" s="53" t="n">
        <v>4.212</v>
      </c>
      <c r="G22" s="54" t="n">
        <v>14.581</v>
      </c>
      <c r="H22" s="55" t="n">
        <v>20.447</v>
      </c>
      <c r="I22" s="56" t="n">
        <v>63.103</v>
      </c>
      <c r="J22" s="57" t="n">
        <v>89.627</v>
      </c>
      <c r="K22" s="58" t="n">
        <v>76.803</v>
      </c>
      <c r="L22" s="105" t="n">
        <v>201.458</v>
      </c>
      <c r="M22" s="106" t="n">
        <v>19</v>
      </c>
      <c r="N22" s="61" t="n">
        <v>2</v>
      </c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</row>
    <row r="23" customFormat="false" ht="13.5" hidden="false" customHeight="true" outlineLevel="0" collapsed="false">
      <c r="A23" s="48" t="n">
        <v>18</v>
      </c>
      <c r="B23" s="49" t="s">
        <v>576</v>
      </c>
      <c r="C23" s="50" t="n">
        <v>640846</v>
      </c>
      <c r="D23" s="51" t="s">
        <v>203</v>
      </c>
      <c r="E23" s="52" t="s">
        <v>23</v>
      </c>
      <c r="F23" s="53" t="n">
        <v>5.158</v>
      </c>
      <c r="G23" s="54" t="n">
        <v>8.741</v>
      </c>
      <c r="H23" s="55" t="n">
        <v>6.013</v>
      </c>
      <c r="I23" s="56" t="n">
        <v>63.102</v>
      </c>
      <c r="J23" s="57" t="n">
        <v>57.362</v>
      </c>
      <c r="K23" s="58" t="n">
        <v>120.003</v>
      </c>
      <c r="L23" s="105" t="n">
        <v>197.859</v>
      </c>
      <c r="M23" s="106" t="n">
        <v>21</v>
      </c>
      <c r="N23" s="61" t="n">
        <v>3</v>
      </c>
    </row>
    <row r="24" customFormat="false" ht="13.5" hidden="false" customHeight="true" outlineLevel="0" collapsed="false">
      <c r="A24" s="48" t="n">
        <v>19</v>
      </c>
      <c r="B24" s="49" t="s">
        <v>577</v>
      </c>
      <c r="C24" s="50" t="n">
        <v>640419</v>
      </c>
      <c r="D24" s="67" t="s">
        <v>43</v>
      </c>
      <c r="E24" s="52" t="s">
        <v>23</v>
      </c>
      <c r="F24" s="53" t="n">
        <v>17.115</v>
      </c>
      <c r="G24" s="54" t="n">
        <v>14.581</v>
      </c>
      <c r="H24" s="55" t="n">
        <v>9.432</v>
      </c>
      <c r="I24" s="56" t="n">
        <v>98.591</v>
      </c>
      <c r="J24" s="57" t="n">
        <v>57.367</v>
      </c>
      <c r="K24" s="58" t="n">
        <v>19.232</v>
      </c>
      <c r="L24" s="59" t="n">
        <v>187.654</v>
      </c>
      <c r="M24" s="106" t="n">
        <v>25</v>
      </c>
      <c r="N24" s="61" t="n">
        <v>6</v>
      </c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</row>
    <row r="25" customFormat="false" ht="13.5" hidden="false" customHeight="true" outlineLevel="0" collapsed="false">
      <c r="A25" s="48" t="n">
        <v>20</v>
      </c>
      <c r="B25" s="49" t="s">
        <v>578</v>
      </c>
      <c r="C25" s="50" t="n">
        <v>639112</v>
      </c>
      <c r="D25" s="50" t="s">
        <v>41</v>
      </c>
      <c r="E25" s="52" t="s">
        <v>18</v>
      </c>
      <c r="F25" s="53" t="n">
        <v>17.057</v>
      </c>
      <c r="G25" s="54" t="n">
        <v>18.57</v>
      </c>
      <c r="H25" s="55" t="n">
        <v>18.391</v>
      </c>
      <c r="I25" s="56" t="n">
        <v>107.103</v>
      </c>
      <c r="J25" s="57" t="n">
        <v>31.364</v>
      </c>
      <c r="K25" s="58" t="n">
        <v>42.168</v>
      </c>
      <c r="L25" s="105" t="n">
        <v>186.232</v>
      </c>
      <c r="M25" s="106" t="n">
        <v>34</v>
      </c>
      <c r="N25" s="61" t="n">
        <v>14</v>
      </c>
    </row>
    <row r="26" customFormat="false" ht="13.5" hidden="false" customHeight="true" outlineLevel="0" collapsed="false">
      <c r="A26" s="48" t="n">
        <v>21</v>
      </c>
      <c r="B26" s="49" t="s">
        <v>579</v>
      </c>
      <c r="C26" s="50" t="n">
        <v>658218</v>
      </c>
      <c r="D26" s="51" t="s">
        <v>49</v>
      </c>
      <c r="E26" s="52" t="s">
        <v>18</v>
      </c>
      <c r="F26" s="53" t="n">
        <v>9.633</v>
      </c>
      <c r="G26" s="54" t="n">
        <v>1.735</v>
      </c>
      <c r="H26" s="55" t="n">
        <v>5.845</v>
      </c>
      <c r="I26" s="56" t="n">
        <v>107.101</v>
      </c>
      <c r="J26" s="57" t="n">
        <v>62.706</v>
      </c>
      <c r="K26" s="58" t="n">
        <v>21.106</v>
      </c>
      <c r="L26" s="59" t="n">
        <v>185.285</v>
      </c>
      <c r="M26" s="106" t="n">
        <v>53</v>
      </c>
      <c r="N26" s="61" t="n">
        <v>32</v>
      </c>
      <c r="U26" s="47"/>
    </row>
    <row r="27" customFormat="false" ht="13.5" hidden="false" customHeight="true" outlineLevel="0" collapsed="false">
      <c r="A27" s="48" t="n">
        <v>22</v>
      </c>
      <c r="B27" s="49" t="s">
        <v>580</v>
      </c>
      <c r="C27" s="50" t="n">
        <v>645688</v>
      </c>
      <c r="D27" s="51" t="s">
        <v>34</v>
      </c>
      <c r="E27" s="52" t="s">
        <v>23</v>
      </c>
      <c r="F27" s="53" t="n">
        <v>4.226</v>
      </c>
      <c r="G27" s="54" t="n">
        <v>11.847</v>
      </c>
      <c r="H27" s="55" t="n">
        <v>6.783</v>
      </c>
      <c r="I27" s="56" t="n">
        <v>31.562</v>
      </c>
      <c r="J27" s="57" t="n">
        <v>89.628</v>
      </c>
      <c r="K27" s="58" t="n">
        <v>76.808</v>
      </c>
      <c r="L27" s="105" t="n">
        <v>185.066</v>
      </c>
      <c r="M27" s="106" t="n">
        <v>24</v>
      </c>
      <c r="N27" s="61" t="n">
        <v>2</v>
      </c>
    </row>
    <row r="28" customFormat="false" ht="13.5" hidden="false" customHeight="true" outlineLevel="0" collapsed="false">
      <c r="A28" s="48" t="n">
        <v>23</v>
      </c>
      <c r="B28" s="107" t="s">
        <v>581</v>
      </c>
      <c r="C28" s="63" t="n">
        <v>630269</v>
      </c>
      <c r="D28" s="63" t="s">
        <v>290</v>
      </c>
      <c r="E28" s="52" t="s">
        <v>18</v>
      </c>
      <c r="F28" s="53" t="n">
        <v>4.221</v>
      </c>
      <c r="G28" s="54" t="n">
        <v>6.396</v>
      </c>
      <c r="H28" s="55" t="n">
        <v>7.486</v>
      </c>
      <c r="I28" s="56" t="n">
        <v>34.288</v>
      </c>
      <c r="J28" s="57" t="n">
        <v>127.359</v>
      </c>
      <c r="K28" s="58" t="n">
        <v>21.108</v>
      </c>
      <c r="L28" s="105" t="n">
        <v>175.529</v>
      </c>
      <c r="M28" s="106" t="n">
        <v>18</v>
      </c>
      <c r="N28" s="61" t="n">
        <v>-5</v>
      </c>
    </row>
    <row r="29" customFormat="false" ht="13.5" hidden="false" customHeight="true" outlineLevel="0" collapsed="false">
      <c r="A29" s="48" t="n">
        <v>24</v>
      </c>
      <c r="B29" s="49" t="s">
        <v>582</v>
      </c>
      <c r="C29" s="50" t="n">
        <v>653905</v>
      </c>
      <c r="D29" s="51" t="s">
        <v>58</v>
      </c>
      <c r="E29" s="52" t="s">
        <v>23</v>
      </c>
      <c r="F29" s="53" t="n">
        <v>2.429</v>
      </c>
      <c r="G29" s="54" t="n">
        <v>15.54</v>
      </c>
      <c r="H29" s="55" t="n">
        <v>15.296</v>
      </c>
      <c r="I29" s="56" t="n">
        <v>98.59</v>
      </c>
      <c r="J29" s="57" t="n">
        <v>28.688</v>
      </c>
      <c r="K29" s="58" t="n">
        <v>38.416</v>
      </c>
      <c r="L29" s="59" t="n">
        <v>167.842</v>
      </c>
      <c r="M29" s="106" t="n">
        <v>12</v>
      </c>
      <c r="N29" s="61" t="n">
        <v>-12</v>
      </c>
      <c r="O29" s="45"/>
      <c r="P29" s="45"/>
      <c r="Q29" s="45"/>
      <c r="R29" s="45"/>
      <c r="S29" s="45"/>
      <c r="T29" s="45"/>
      <c r="U29" s="47"/>
    </row>
    <row r="30" customFormat="false" ht="13.5" hidden="false" customHeight="true" outlineLevel="0" collapsed="false">
      <c r="A30" s="48" t="n">
        <v>25</v>
      </c>
      <c r="B30" s="49" t="s">
        <v>583</v>
      </c>
      <c r="C30" s="50" t="n">
        <v>649219</v>
      </c>
      <c r="D30" s="51" t="s">
        <v>159</v>
      </c>
      <c r="E30" s="52" t="s">
        <v>18</v>
      </c>
      <c r="F30" s="53" t="n">
        <v>8.431</v>
      </c>
      <c r="G30" s="54" t="n">
        <v>6.397</v>
      </c>
      <c r="H30" s="55" t="n">
        <v>4.794</v>
      </c>
      <c r="I30" s="56" t="n">
        <v>68.55</v>
      </c>
      <c r="J30" s="57" t="n">
        <v>62.701</v>
      </c>
      <c r="K30" s="58" t="n">
        <v>84.308</v>
      </c>
      <c r="L30" s="105" t="n">
        <v>167.686</v>
      </c>
      <c r="M30" s="106" t="n">
        <v>30</v>
      </c>
      <c r="N30" s="61" t="n">
        <v>5</v>
      </c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</row>
    <row r="31" customFormat="false" ht="13.5" hidden="false" customHeight="true" outlineLevel="0" collapsed="false">
      <c r="A31" s="48" t="n">
        <v>26</v>
      </c>
      <c r="B31" s="49" t="s">
        <v>584</v>
      </c>
      <c r="C31" s="50" t="n">
        <v>638538</v>
      </c>
      <c r="D31" s="51" t="s">
        <v>163</v>
      </c>
      <c r="E31" s="52" t="s">
        <v>18</v>
      </c>
      <c r="F31" s="53" t="n">
        <v>13.125</v>
      </c>
      <c r="G31" s="54" t="n">
        <v>9.15</v>
      </c>
      <c r="H31" s="55" t="n">
        <v>14.15</v>
      </c>
      <c r="I31" s="56" t="n">
        <v>34.277</v>
      </c>
      <c r="J31" s="57" t="n">
        <v>97.971</v>
      </c>
      <c r="K31" s="58" t="n">
        <v>21.101</v>
      </c>
      <c r="L31" s="105" t="n">
        <v>159.523</v>
      </c>
      <c r="M31" s="106" t="n">
        <v>22</v>
      </c>
      <c r="N31" s="61" t="n">
        <v>-4</v>
      </c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</row>
    <row r="32" customFormat="false" ht="13.5" hidden="false" customHeight="true" outlineLevel="0" collapsed="false">
      <c r="A32" s="48" t="n">
        <v>27</v>
      </c>
      <c r="B32" s="49" t="s">
        <v>585</v>
      </c>
      <c r="C32" s="50" t="n">
        <v>651384</v>
      </c>
      <c r="D32" s="67" t="s">
        <v>60</v>
      </c>
      <c r="E32" s="52" t="s">
        <v>23</v>
      </c>
      <c r="F32" s="53" t="n">
        <v>4.819</v>
      </c>
      <c r="G32" s="67" t="n">
        <v>0</v>
      </c>
      <c r="H32" s="55" t="n">
        <v>12.428</v>
      </c>
      <c r="I32" s="56" t="n">
        <v>63.104</v>
      </c>
      <c r="J32" s="57" t="n">
        <v>14.359</v>
      </c>
      <c r="K32" s="58" t="n">
        <v>76.806</v>
      </c>
      <c r="L32" s="105" t="n">
        <v>157.157</v>
      </c>
      <c r="M32" s="106" t="n">
        <v>44</v>
      </c>
      <c r="N32" s="61" t="n">
        <v>17</v>
      </c>
    </row>
    <row r="33" customFormat="false" ht="13.5" hidden="false" customHeight="true" outlineLevel="0" collapsed="false">
      <c r="A33" s="48" t="n">
        <v>28</v>
      </c>
      <c r="B33" s="49" t="s">
        <v>586</v>
      </c>
      <c r="C33" s="50" t="n">
        <v>645048</v>
      </c>
      <c r="D33" s="51" t="s">
        <v>265</v>
      </c>
      <c r="E33" s="52" t="s">
        <v>18</v>
      </c>
      <c r="F33" s="53" t="n">
        <v>3.257</v>
      </c>
      <c r="G33" s="54" t="n">
        <v>4.435</v>
      </c>
      <c r="H33" s="55" t="n">
        <v>3.464</v>
      </c>
      <c r="I33" s="56" t="n">
        <v>8.632</v>
      </c>
      <c r="J33" s="57" t="n">
        <v>15.707</v>
      </c>
      <c r="K33" s="58" t="n">
        <v>131.728</v>
      </c>
      <c r="L33" s="59" t="n">
        <v>155.334</v>
      </c>
      <c r="M33" s="106" t="n">
        <v>26</v>
      </c>
      <c r="N33" s="61" t="n">
        <v>-2</v>
      </c>
      <c r="U33" s="45"/>
    </row>
    <row r="34" customFormat="false" ht="13.5" hidden="false" customHeight="true" outlineLevel="0" collapsed="false">
      <c r="A34" s="48" t="n">
        <v>29</v>
      </c>
      <c r="B34" s="49" t="s">
        <v>587</v>
      </c>
      <c r="C34" s="50" t="n">
        <v>629200</v>
      </c>
      <c r="D34" s="51" t="s">
        <v>317</v>
      </c>
      <c r="E34" s="52" t="s">
        <v>18</v>
      </c>
      <c r="F34" s="53" t="n">
        <v>9.632</v>
      </c>
      <c r="G34" s="54" t="n">
        <v>3.423</v>
      </c>
      <c r="H34" s="55" t="n">
        <v>2.938</v>
      </c>
      <c r="I34" s="56" t="n">
        <v>107.102</v>
      </c>
      <c r="J34" s="57" t="n">
        <v>31.358</v>
      </c>
      <c r="K34" s="58" t="n">
        <v>21.094</v>
      </c>
      <c r="L34" s="105" t="n">
        <v>151.515</v>
      </c>
      <c r="M34" s="106" t="n">
        <v>70</v>
      </c>
      <c r="N34" s="61" t="n">
        <v>41</v>
      </c>
    </row>
    <row r="35" customFormat="false" ht="13.5" hidden="false" customHeight="true" outlineLevel="0" collapsed="false">
      <c r="A35" s="48" t="n">
        <v>30</v>
      </c>
      <c r="B35" s="49" t="s">
        <v>588</v>
      </c>
      <c r="C35" s="50" t="n">
        <v>644901</v>
      </c>
      <c r="D35" s="51" t="s">
        <v>30</v>
      </c>
      <c r="E35" s="52" t="s">
        <v>23</v>
      </c>
      <c r="F35" s="53" t="n">
        <v>8.404</v>
      </c>
      <c r="G35" s="54" t="n">
        <v>7.184</v>
      </c>
      <c r="H35" s="55" t="n">
        <v>6.551</v>
      </c>
      <c r="I35" s="56" t="n">
        <v>15.799</v>
      </c>
      <c r="J35" s="57" t="n">
        <v>14.351</v>
      </c>
      <c r="K35" s="58" t="n">
        <v>120.001</v>
      </c>
      <c r="L35" s="105" t="n">
        <v>151.388</v>
      </c>
      <c r="M35" s="106" t="n">
        <v>32</v>
      </c>
      <c r="N35" s="61" t="n">
        <v>2</v>
      </c>
    </row>
    <row r="36" customFormat="false" ht="13.5" hidden="false" customHeight="true" outlineLevel="0" collapsed="false">
      <c r="A36" s="48" t="n">
        <v>31</v>
      </c>
      <c r="B36" s="49" t="s">
        <v>589</v>
      </c>
      <c r="C36" s="50" t="n">
        <v>651223</v>
      </c>
      <c r="D36" s="67" t="s">
        <v>38</v>
      </c>
      <c r="E36" s="52" t="s">
        <v>23</v>
      </c>
      <c r="F36" s="53" t="n">
        <v>4.215</v>
      </c>
      <c r="G36" s="54" t="n">
        <v>7.181</v>
      </c>
      <c r="H36" s="55" t="n">
        <v>13.291</v>
      </c>
      <c r="I36" s="56" t="n">
        <v>31.558</v>
      </c>
      <c r="J36" s="57" t="n">
        <v>89.629</v>
      </c>
      <c r="K36" s="58" t="n">
        <v>38.412</v>
      </c>
      <c r="L36" s="105" t="n">
        <v>148.513</v>
      </c>
      <c r="M36" s="106" t="n">
        <v>28</v>
      </c>
      <c r="N36" s="61" t="n">
        <v>-3</v>
      </c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</row>
    <row r="37" customFormat="false" ht="13.5" hidden="false" customHeight="true" outlineLevel="0" collapsed="false">
      <c r="A37" s="48" t="n">
        <v>32</v>
      </c>
      <c r="B37" s="66" t="s">
        <v>590</v>
      </c>
      <c r="C37" s="50" t="n">
        <v>650951</v>
      </c>
      <c r="D37" s="51" t="s">
        <v>286</v>
      </c>
      <c r="E37" s="52" t="s">
        <v>18</v>
      </c>
      <c r="F37" s="53" t="n">
        <v>9.629</v>
      </c>
      <c r="G37" s="54" t="n">
        <v>6.827</v>
      </c>
      <c r="H37" s="55" t="n">
        <v>2.937</v>
      </c>
      <c r="I37" s="56" t="n">
        <v>68.548</v>
      </c>
      <c r="J37" s="57" t="n">
        <v>62.705</v>
      </c>
      <c r="K37" s="58" t="n">
        <v>42.163</v>
      </c>
      <c r="L37" s="59" t="n">
        <v>147.709</v>
      </c>
      <c r="M37" s="106" t="n">
        <v>16</v>
      </c>
      <c r="N37" s="61" t="n">
        <v>-16</v>
      </c>
    </row>
    <row r="38" customFormat="false" ht="13.5" hidden="false" customHeight="true" outlineLevel="0" collapsed="false">
      <c r="A38" s="48" t="n">
        <v>33</v>
      </c>
      <c r="B38" s="49" t="s">
        <v>591</v>
      </c>
      <c r="C38" s="50" t="n">
        <v>638620</v>
      </c>
      <c r="D38" s="51" t="s">
        <v>168</v>
      </c>
      <c r="E38" s="52" t="s">
        <v>18</v>
      </c>
      <c r="F38" s="53" t="n">
        <v>17.057</v>
      </c>
      <c r="G38" s="54" t="n">
        <v>4.587</v>
      </c>
      <c r="H38" s="55" t="n">
        <v>9.056</v>
      </c>
      <c r="I38" s="56" t="n">
        <v>17.161</v>
      </c>
      <c r="J38" s="57" t="n">
        <v>97.97</v>
      </c>
      <c r="K38" s="58" t="n">
        <v>21.089</v>
      </c>
      <c r="L38" s="105" t="n">
        <v>145.172</v>
      </c>
      <c r="M38" s="106" t="n">
        <v>31</v>
      </c>
      <c r="N38" s="61" t="n">
        <v>-2</v>
      </c>
      <c r="U38" s="45"/>
    </row>
    <row r="39" customFormat="false" ht="13.5" hidden="false" customHeight="true" outlineLevel="0" collapsed="false">
      <c r="A39" s="48" t="n">
        <v>34</v>
      </c>
      <c r="B39" s="49" t="s">
        <v>592</v>
      </c>
      <c r="C39" s="50" t="n">
        <v>645873</v>
      </c>
      <c r="D39" s="51" t="s">
        <v>28</v>
      </c>
      <c r="E39" s="52" t="s">
        <v>23</v>
      </c>
      <c r="F39" s="53" t="n">
        <v>4.214</v>
      </c>
      <c r="G39" s="54" t="n">
        <v>2.926</v>
      </c>
      <c r="H39" s="55" t="n">
        <v>4.348</v>
      </c>
      <c r="I39" s="56" t="n">
        <v>31.55</v>
      </c>
      <c r="J39" s="57" t="n">
        <v>57.363</v>
      </c>
      <c r="K39" s="58" t="n">
        <v>76.805</v>
      </c>
      <c r="L39" s="105" t="n">
        <v>142.73</v>
      </c>
      <c r="M39" s="106" t="n">
        <v>33</v>
      </c>
      <c r="N39" s="61" t="n">
        <v>-1</v>
      </c>
      <c r="O39" s="68"/>
      <c r="P39" s="68"/>
      <c r="Q39" s="68"/>
      <c r="R39" s="68"/>
      <c r="S39" s="68"/>
      <c r="T39" s="68"/>
      <c r="U39" s="45"/>
      <c r="W39" s="46"/>
      <c r="X39" s="46"/>
      <c r="Y39" s="46"/>
      <c r="Z39" s="46"/>
    </row>
    <row r="40" customFormat="false" ht="13.5" hidden="false" customHeight="true" outlineLevel="0" collapsed="false">
      <c r="A40" s="48" t="n">
        <v>35</v>
      </c>
      <c r="B40" s="62" t="s">
        <v>593</v>
      </c>
      <c r="C40" s="63" t="n">
        <v>635478</v>
      </c>
      <c r="D40" s="64" t="s">
        <v>138</v>
      </c>
      <c r="E40" s="65" t="s">
        <v>18</v>
      </c>
      <c r="F40" s="53" t="n">
        <v>8.4</v>
      </c>
      <c r="G40" s="54" t="n">
        <v>9.149</v>
      </c>
      <c r="H40" s="55" t="n">
        <v>14.148</v>
      </c>
      <c r="I40" s="56" t="n">
        <v>8.629</v>
      </c>
      <c r="J40" s="57" t="n">
        <v>31.362</v>
      </c>
      <c r="K40" s="58" t="n">
        <v>84.306</v>
      </c>
      <c r="L40" s="59" t="n">
        <v>138.965</v>
      </c>
      <c r="M40" s="106" t="n">
        <v>35</v>
      </c>
      <c r="N40" s="61" t="n">
        <v>0</v>
      </c>
    </row>
    <row r="41" customFormat="false" ht="13.5" hidden="false" customHeight="true" outlineLevel="0" collapsed="false">
      <c r="A41" s="48" t="n">
        <v>36</v>
      </c>
      <c r="B41" s="49" t="s">
        <v>594</v>
      </c>
      <c r="C41" s="50" t="n">
        <v>634460</v>
      </c>
      <c r="D41" s="51" t="s">
        <v>595</v>
      </c>
      <c r="E41" s="52" t="s">
        <v>23</v>
      </c>
      <c r="F41" s="53" t="n">
        <v>8.401</v>
      </c>
      <c r="G41" s="54" t="n">
        <v>22.432</v>
      </c>
      <c r="H41" s="55" t="n">
        <v>10.226</v>
      </c>
      <c r="I41" s="56" t="n">
        <v>7.936</v>
      </c>
      <c r="J41" s="57" t="n">
        <v>28.696</v>
      </c>
      <c r="K41" s="58" t="n">
        <v>76.808</v>
      </c>
      <c r="L41" s="59" t="n">
        <v>138.162</v>
      </c>
      <c r="M41" s="106" t="n">
        <v>29</v>
      </c>
      <c r="N41" s="61" t="n">
        <v>-7</v>
      </c>
      <c r="U41" s="10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</row>
    <row r="42" customFormat="false" ht="13.5" hidden="false" customHeight="true" outlineLevel="0" collapsed="false">
      <c r="A42" s="48" t="n">
        <v>37</v>
      </c>
      <c r="B42" s="49" t="s">
        <v>596</v>
      </c>
      <c r="C42" s="50" t="n">
        <v>656629</v>
      </c>
      <c r="D42" s="51" t="s">
        <v>208</v>
      </c>
      <c r="E42" s="52" t="s">
        <v>18</v>
      </c>
      <c r="F42" s="53" t="n">
        <v>26.242</v>
      </c>
      <c r="G42" s="67" t="n">
        <v>0</v>
      </c>
      <c r="H42" s="55" t="n">
        <v>9.058</v>
      </c>
      <c r="I42" s="56" t="n">
        <v>68.545</v>
      </c>
      <c r="J42" s="57" t="n">
        <v>31.355</v>
      </c>
      <c r="K42" s="58" t="n">
        <v>10.602</v>
      </c>
      <c r="L42" s="59" t="n">
        <v>135.2</v>
      </c>
      <c r="M42" s="106" t="n">
        <v>69</v>
      </c>
      <c r="N42" s="61" t="n">
        <v>32</v>
      </c>
      <c r="O42" s="45"/>
      <c r="P42" s="45"/>
      <c r="Q42" s="45"/>
      <c r="R42" s="45"/>
      <c r="S42" s="45"/>
      <c r="T42" s="45"/>
      <c r="U42" s="47"/>
    </row>
    <row r="43" customFormat="false" ht="13.5" hidden="false" customHeight="true" outlineLevel="0" collapsed="false">
      <c r="A43" s="48" t="n">
        <v>38</v>
      </c>
      <c r="B43" s="49" t="s">
        <v>597</v>
      </c>
      <c r="C43" s="50" t="n">
        <v>645623</v>
      </c>
      <c r="D43" s="51" t="s">
        <v>95</v>
      </c>
      <c r="E43" s="52" t="s">
        <v>18</v>
      </c>
      <c r="F43" s="53" t="n">
        <v>12.875</v>
      </c>
      <c r="G43" s="54" t="n">
        <v>3.594</v>
      </c>
      <c r="H43" s="55" t="n">
        <v>5.725</v>
      </c>
      <c r="I43" s="56" t="n">
        <v>17.148</v>
      </c>
      <c r="J43" s="57" t="n">
        <v>31.354</v>
      </c>
      <c r="K43" s="58" t="n">
        <v>84.31</v>
      </c>
      <c r="L43" s="105" t="n">
        <v>134.264</v>
      </c>
      <c r="M43" s="106" t="n">
        <v>38</v>
      </c>
      <c r="N43" s="61" t="n">
        <v>0</v>
      </c>
      <c r="U43" s="45"/>
    </row>
    <row r="44" customFormat="false" ht="13.5" hidden="false" customHeight="true" outlineLevel="0" collapsed="false">
      <c r="A44" s="48" t="n">
        <v>39</v>
      </c>
      <c r="B44" s="49" t="s">
        <v>598</v>
      </c>
      <c r="C44" s="50" t="n">
        <v>642502</v>
      </c>
      <c r="D44" s="51" t="s">
        <v>138</v>
      </c>
      <c r="E44" s="52" t="s">
        <v>18</v>
      </c>
      <c r="F44" s="53" t="n">
        <v>13.122</v>
      </c>
      <c r="G44" s="54" t="n">
        <v>14.287</v>
      </c>
      <c r="H44" s="55" t="n">
        <v>14.151</v>
      </c>
      <c r="I44" s="56" t="n">
        <v>34.288</v>
      </c>
      <c r="J44" s="57" t="n">
        <v>62.707</v>
      </c>
      <c r="K44" s="58" t="n">
        <v>42.165</v>
      </c>
      <c r="L44" s="59" t="n">
        <v>133.31</v>
      </c>
      <c r="M44" s="106" t="n">
        <v>15</v>
      </c>
      <c r="N44" s="61" t="n">
        <v>-24</v>
      </c>
    </row>
    <row r="45" customFormat="false" ht="13.5" hidden="false" customHeight="true" outlineLevel="0" collapsed="false">
      <c r="A45" s="48" t="n">
        <v>40</v>
      </c>
      <c r="B45" s="49" t="s">
        <v>599</v>
      </c>
      <c r="C45" s="50" t="n">
        <v>640119</v>
      </c>
      <c r="D45" s="50" t="s">
        <v>159</v>
      </c>
      <c r="E45" s="52" t="s">
        <v>18</v>
      </c>
      <c r="F45" s="73" t="n">
        <v>0</v>
      </c>
      <c r="G45" s="67" t="n">
        <v>0</v>
      </c>
      <c r="H45" s="109" t="n">
        <v>0</v>
      </c>
      <c r="I45" s="77" t="n">
        <v>0</v>
      </c>
      <c r="J45" s="71" t="n">
        <v>0</v>
      </c>
      <c r="K45" s="58" t="n">
        <v>131.727</v>
      </c>
      <c r="L45" s="105" t="n">
        <v>131.727</v>
      </c>
      <c r="M45" s="106" t="n">
        <v>14</v>
      </c>
      <c r="N45" s="61" t="n">
        <v>-26</v>
      </c>
    </row>
    <row r="46" customFormat="false" ht="13.5" hidden="false" customHeight="true" outlineLevel="0" collapsed="false">
      <c r="A46" s="48" t="n">
        <v>41</v>
      </c>
      <c r="B46" s="66" t="s">
        <v>600</v>
      </c>
      <c r="C46" s="50" t="n">
        <v>647702</v>
      </c>
      <c r="D46" s="51" t="s">
        <v>405</v>
      </c>
      <c r="E46" s="52" t="s">
        <v>23</v>
      </c>
      <c r="F46" s="53" t="n">
        <v>2.125</v>
      </c>
      <c r="G46" s="54" t="n">
        <v>11.219</v>
      </c>
      <c r="H46" s="55" t="n">
        <v>10.227</v>
      </c>
      <c r="I46" s="56" t="n">
        <v>15.8</v>
      </c>
      <c r="J46" s="57" t="n">
        <v>28.684</v>
      </c>
      <c r="K46" s="58" t="n">
        <v>76.804</v>
      </c>
      <c r="L46" s="59" t="n">
        <v>126.934</v>
      </c>
      <c r="M46" s="106" t="n">
        <v>23</v>
      </c>
      <c r="N46" s="61" t="n">
        <v>-18</v>
      </c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</row>
    <row r="47" customFormat="false" ht="13.5" hidden="false" customHeight="true" outlineLevel="0" collapsed="false">
      <c r="A47" s="48" t="n">
        <v>42</v>
      </c>
      <c r="B47" s="49" t="s">
        <v>601</v>
      </c>
      <c r="C47" s="50" t="n">
        <v>650445</v>
      </c>
      <c r="D47" s="51" t="s">
        <v>156</v>
      </c>
      <c r="E47" s="52" t="s">
        <v>18</v>
      </c>
      <c r="F47" s="53" t="n">
        <v>3.59</v>
      </c>
      <c r="G47" s="54" t="n">
        <v>4.546</v>
      </c>
      <c r="H47" s="55" t="n">
        <v>2.893</v>
      </c>
      <c r="I47" s="56" t="n">
        <v>34.275</v>
      </c>
      <c r="J47" s="57" t="n">
        <v>7.882</v>
      </c>
      <c r="K47" s="58" t="n">
        <v>84.307</v>
      </c>
      <c r="L47" s="105" t="n">
        <v>126.718</v>
      </c>
      <c r="M47" s="106" t="n">
        <v>52</v>
      </c>
      <c r="N47" s="61" t="n">
        <v>10</v>
      </c>
    </row>
    <row r="48" customFormat="false" ht="13.5" hidden="false" customHeight="true" outlineLevel="0" collapsed="false">
      <c r="A48" s="48" t="n">
        <v>43</v>
      </c>
      <c r="B48" s="66" t="s">
        <v>602</v>
      </c>
      <c r="C48" s="50" t="n">
        <v>650357</v>
      </c>
      <c r="D48" s="51" t="s">
        <v>244</v>
      </c>
      <c r="E48" s="52" t="s">
        <v>18</v>
      </c>
      <c r="F48" s="53" t="n">
        <v>8.05</v>
      </c>
      <c r="G48" s="54" t="n">
        <v>7.177</v>
      </c>
      <c r="H48" s="55" t="n">
        <v>2.876</v>
      </c>
      <c r="I48" s="56" t="n">
        <v>68.546</v>
      </c>
      <c r="J48" s="57" t="n">
        <v>31.36</v>
      </c>
      <c r="K48" s="58" t="n">
        <v>42.161</v>
      </c>
      <c r="L48" s="59" t="n">
        <v>125.934</v>
      </c>
      <c r="M48" s="106" t="n">
        <v>58</v>
      </c>
      <c r="N48" s="61" t="n">
        <v>15</v>
      </c>
    </row>
    <row r="49" s="46" customFormat="true" ht="13.5" hidden="false" customHeight="true" outlineLevel="0" collapsed="false">
      <c r="A49" s="48" t="n">
        <v>44</v>
      </c>
      <c r="B49" s="49" t="s">
        <v>603</v>
      </c>
      <c r="C49" s="50" t="n">
        <v>661792</v>
      </c>
      <c r="D49" s="51" t="s">
        <v>317</v>
      </c>
      <c r="E49" s="52" t="s">
        <v>23</v>
      </c>
      <c r="F49" s="73" t="n">
        <v>0</v>
      </c>
      <c r="G49" s="54" t="n">
        <v>11.957</v>
      </c>
      <c r="H49" s="55" t="n">
        <v>3.071</v>
      </c>
      <c r="I49" s="56" t="n">
        <v>15.787</v>
      </c>
      <c r="J49" s="57" t="n">
        <v>89.626</v>
      </c>
      <c r="K49" s="58" t="n">
        <v>19.221</v>
      </c>
      <c r="L49" s="59" t="n">
        <v>123.875</v>
      </c>
      <c r="M49" s="106" t="n">
        <v>41</v>
      </c>
      <c r="N49" s="61" t="n">
        <v>-3</v>
      </c>
      <c r="O49" s="45"/>
      <c r="P49" s="45"/>
      <c r="Q49" s="45"/>
      <c r="R49" s="45"/>
      <c r="S49" s="45"/>
      <c r="T49" s="45"/>
      <c r="U49" s="45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3.5" hidden="false" customHeight="true" outlineLevel="0" collapsed="false">
      <c r="A50" s="48" t="n">
        <v>45</v>
      </c>
      <c r="B50" s="107" t="s">
        <v>604</v>
      </c>
      <c r="C50" s="63" t="n">
        <v>644085</v>
      </c>
      <c r="D50" s="110" t="s">
        <v>17</v>
      </c>
      <c r="E50" s="52" t="s">
        <v>18</v>
      </c>
      <c r="F50" s="53" t="n">
        <v>4.82</v>
      </c>
      <c r="G50" s="54" t="n">
        <v>6.831</v>
      </c>
      <c r="H50" s="55" t="n">
        <v>5.846</v>
      </c>
      <c r="I50" s="56" t="n">
        <v>17.158</v>
      </c>
      <c r="J50" s="57" t="n">
        <v>62.708</v>
      </c>
      <c r="K50" s="58" t="n">
        <v>42.164</v>
      </c>
      <c r="L50" s="105" t="n">
        <v>117.549</v>
      </c>
      <c r="M50" s="106" t="n">
        <v>45</v>
      </c>
      <c r="N50" s="61" t="n">
        <v>0</v>
      </c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</row>
    <row r="51" s="47" customFormat="true" ht="13.5" hidden="false" customHeight="true" outlineLevel="0" collapsed="false">
      <c r="A51" s="48" t="n">
        <v>46</v>
      </c>
      <c r="B51" s="49" t="s">
        <v>605</v>
      </c>
      <c r="C51" s="50" t="n">
        <v>664386</v>
      </c>
      <c r="D51" s="67" t="s">
        <v>606</v>
      </c>
      <c r="E51" s="52" t="s">
        <v>23</v>
      </c>
      <c r="F51" s="53" t="n">
        <v>9.634</v>
      </c>
      <c r="G51" s="54" t="n">
        <v>11.958</v>
      </c>
      <c r="H51" s="55" t="n">
        <v>6.125</v>
      </c>
      <c r="I51" s="56" t="n">
        <v>15.781</v>
      </c>
      <c r="J51" s="57" t="n">
        <v>57.368</v>
      </c>
      <c r="K51" s="58" t="n">
        <v>38.401</v>
      </c>
      <c r="L51" s="105" t="n">
        <v>117.361</v>
      </c>
      <c r="M51" s="106" t="n">
        <v>46</v>
      </c>
      <c r="N51" s="61" t="n">
        <v>0</v>
      </c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</row>
    <row r="52" customFormat="false" ht="13.5" hidden="false" customHeight="true" outlineLevel="0" collapsed="false">
      <c r="A52" s="48" t="n">
        <v>47</v>
      </c>
      <c r="B52" s="66" t="s">
        <v>607</v>
      </c>
      <c r="C52" s="50" t="n">
        <v>653264</v>
      </c>
      <c r="D52" s="51" t="s">
        <v>215</v>
      </c>
      <c r="E52" s="52" t="s">
        <v>23</v>
      </c>
      <c r="F52" s="53" t="n">
        <v>4.222</v>
      </c>
      <c r="G52" s="67" t="n">
        <v>0</v>
      </c>
      <c r="H52" s="55" t="n">
        <v>7.545</v>
      </c>
      <c r="I52" s="56" t="n">
        <v>15.788</v>
      </c>
      <c r="J52" s="57" t="n">
        <v>28.683</v>
      </c>
      <c r="K52" s="58" t="n">
        <v>76.802</v>
      </c>
      <c r="L52" s="59" t="n">
        <v>117.252</v>
      </c>
      <c r="M52" s="106" t="n">
        <v>47</v>
      </c>
      <c r="N52" s="61" t="n">
        <v>0</v>
      </c>
    </row>
    <row r="53" customFormat="false" ht="13.5" hidden="false" customHeight="true" outlineLevel="0" collapsed="false">
      <c r="A53" s="48" t="n">
        <v>48</v>
      </c>
      <c r="B53" s="66" t="s">
        <v>608</v>
      </c>
      <c r="C53" s="50" t="n">
        <v>652976</v>
      </c>
      <c r="D53" s="51" t="s">
        <v>28</v>
      </c>
      <c r="E53" s="52" t="s">
        <v>23</v>
      </c>
      <c r="F53" s="53" t="n">
        <v>4.219</v>
      </c>
      <c r="G53" s="54" t="n">
        <v>9.115</v>
      </c>
      <c r="H53" s="55" t="n">
        <v>10.852</v>
      </c>
      <c r="I53" s="56" t="n">
        <v>15.806</v>
      </c>
      <c r="J53" s="57" t="n">
        <v>57.364</v>
      </c>
      <c r="K53" s="58" t="n">
        <v>38.41</v>
      </c>
      <c r="L53" s="59" t="n">
        <v>115.741</v>
      </c>
      <c r="M53" s="106" t="n">
        <v>37</v>
      </c>
      <c r="N53" s="61" t="n">
        <v>-11</v>
      </c>
    </row>
    <row r="54" customFormat="false" ht="13.5" hidden="false" customHeight="true" outlineLevel="0" collapsed="false">
      <c r="A54" s="48" t="n">
        <v>49</v>
      </c>
      <c r="B54" s="62" t="s">
        <v>609</v>
      </c>
      <c r="C54" s="63" t="n">
        <v>636584</v>
      </c>
      <c r="D54" s="64" t="s">
        <v>212</v>
      </c>
      <c r="E54" s="65" t="s">
        <v>18</v>
      </c>
      <c r="F54" s="53" t="n">
        <v>9.63</v>
      </c>
      <c r="G54" s="54" t="n">
        <v>1.736</v>
      </c>
      <c r="H54" s="55" t="n">
        <v>5.786</v>
      </c>
      <c r="I54" s="56" t="n">
        <v>8.615</v>
      </c>
      <c r="J54" s="57" t="n">
        <v>15.692</v>
      </c>
      <c r="K54" s="58" t="n">
        <v>84.305</v>
      </c>
      <c r="L54" s="59" t="n">
        <v>115.413</v>
      </c>
      <c r="M54" s="106" t="n">
        <v>40</v>
      </c>
      <c r="N54" s="61" t="n">
        <v>-9</v>
      </c>
    </row>
    <row r="55" customFormat="false" ht="13.5" hidden="false" customHeight="true" outlineLevel="0" collapsed="false">
      <c r="A55" s="48" t="n">
        <v>50</v>
      </c>
      <c r="B55" s="49" t="s">
        <v>610</v>
      </c>
      <c r="C55" s="50" t="n">
        <v>636926</v>
      </c>
      <c r="D55" s="51" t="s">
        <v>26</v>
      </c>
      <c r="E55" s="52" t="s">
        <v>18</v>
      </c>
      <c r="F55" s="53" t="n">
        <v>4.225</v>
      </c>
      <c r="G55" s="54" t="n">
        <v>3.212</v>
      </c>
      <c r="H55" s="55" t="n">
        <v>5.628</v>
      </c>
      <c r="I55" s="56" t="n">
        <v>17.162</v>
      </c>
      <c r="J55" s="57" t="n">
        <v>62.703</v>
      </c>
      <c r="K55" s="58" t="n">
        <v>42.167</v>
      </c>
      <c r="L55" s="105" t="n">
        <v>114.723</v>
      </c>
      <c r="M55" s="106" t="n">
        <v>36</v>
      </c>
      <c r="N55" s="61" t="n">
        <v>-14</v>
      </c>
    </row>
    <row r="56" customFormat="false" ht="13.5" hidden="false" customHeight="true" outlineLevel="0" collapsed="false">
      <c r="A56" s="48" t="n">
        <v>51</v>
      </c>
      <c r="B56" s="62" t="s">
        <v>611</v>
      </c>
      <c r="C56" s="63" t="n">
        <v>650631</v>
      </c>
      <c r="D56" s="64" t="s">
        <v>290</v>
      </c>
      <c r="E56" s="52" t="s">
        <v>23</v>
      </c>
      <c r="F56" s="53" t="n">
        <v>8.428</v>
      </c>
      <c r="G56" s="54" t="n">
        <v>9.117</v>
      </c>
      <c r="H56" s="55" t="n">
        <v>8.817</v>
      </c>
      <c r="I56" s="56" t="n">
        <v>31.556</v>
      </c>
      <c r="J56" s="57" t="n">
        <v>57.366</v>
      </c>
      <c r="K56" s="58" t="n">
        <v>38.409</v>
      </c>
      <c r="L56" s="59" t="n">
        <v>113.709</v>
      </c>
      <c r="M56" s="106" t="n">
        <v>49</v>
      </c>
      <c r="N56" s="61" t="n">
        <v>-2</v>
      </c>
    </row>
    <row r="57" customFormat="false" ht="13.5" hidden="false" customHeight="true" outlineLevel="0" collapsed="false">
      <c r="A57" s="48" t="n">
        <v>52</v>
      </c>
      <c r="B57" s="49" t="s">
        <v>612</v>
      </c>
      <c r="C57" s="50" t="n">
        <v>653639</v>
      </c>
      <c r="D57" s="51" t="s">
        <v>125</v>
      </c>
      <c r="E57" s="52" t="s">
        <v>23</v>
      </c>
      <c r="F57" s="53" t="n">
        <v>2.133</v>
      </c>
      <c r="G57" s="54" t="n">
        <v>2.925</v>
      </c>
      <c r="H57" s="72" t="n">
        <v>0</v>
      </c>
      <c r="I57" s="56" t="n">
        <v>98.589</v>
      </c>
      <c r="J57" s="71" t="n">
        <v>0</v>
      </c>
      <c r="K57" s="58" t="n">
        <v>9.656</v>
      </c>
      <c r="L57" s="59" t="n">
        <v>113.303</v>
      </c>
      <c r="M57" s="106" t="n">
        <v>124</v>
      </c>
      <c r="N57" s="61" t="n">
        <v>72</v>
      </c>
      <c r="O57" s="45"/>
      <c r="P57" s="45"/>
      <c r="Q57" s="45"/>
      <c r="R57" s="45"/>
      <c r="S57" s="45"/>
      <c r="T57" s="45"/>
    </row>
    <row r="58" customFormat="false" ht="13.5" hidden="false" customHeight="true" outlineLevel="0" collapsed="false">
      <c r="A58" s="48" t="n">
        <v>53</v>
      </c>
      <c r="B58" s="49" t="s">
        <v>613</v>
      </c>
      <c r="C58" s="50" t="n">
        <v>661793</v>
      </c>
      <c r="D58" s="51" t="s">
        <v>317</v>
      </c>
      <c r="E58" s="52" t="s">
        <v>23</v>
      </c>
      <c r="F58" s="53" t="n">
        <v>4.827</v>
      </c>
      <c r="G58" s="54" t="n">
        <v>15.54</v>
      </c>
      <c r="H58" s="55" t="n">
        <v>3.072</v>
      </c>
      <c r="I58" s="56" t="n">
        <v>63.101</v>
      </c>
      <c r="J58" s="57" t="n">
        <v>28.694</v>
      </c>
      <c r="K58" s="58" t="n">
        <v>19.227</v>
      </c>
      <c r="L58" s="59" t="n">
        <v>112.162</v>
      </c>
      <c r="M58" s="106" t="n">
        <v>66</v>
      </c>
      <c r="N58" s="61" t="n">
        <v>13</v>
      </c>
      <c r="O58" s="46"/>
      <c r="P58" s="46"/>
      <c r="Q58" s="46"/>
      <c r="R58" s="46"/>
      <c r="S58" s="46"/>
      <c r="T58" s="46"/>
      <c r="U58" s="68"/>
    </row>
    <row r="59" customFormat="false" ht="13.5" hidden="false" customHeight="true" outlineLevel="0" collapsed="false">
      <c r="A59" s="48" t="n">
        <v>54</v>
      </c>
      <c r="B59" s="66" t="s">
        <v>614</v>
      </c>
      <c r="C59" s="50" t="n">
        <v>666588</v>
      </c>
      <c r="D59" s="51" t="s">
        <v>66</v>
      </c>
      <c r="E59" s="52" t="s">
        <v>23</v>
      </c>
      <c r="F59" s="53" t="n">
        <v>2.432</v>
      </c>
      <c r="G59" s="54" t="n">
        <v>3.827</v>
      </c>
      <c r="H59" s="55" t="n">
        <v>6.119</v>
      </c>
      <c r="I59" s="56" t="n">
        <v>15.805</v>
      </c>
      <c r="J59" s="57" t="n">
        <v>7.222</v>
      </c>
      <c r="K59" s="58" t="n">
        <v>76.801</v>
      </c>
      <c r="L59" s="105" t="n">
        <v>102.552</v>
      </c>
      <c r="M59" s="106" t="n">
        <v>55</v>
      </c>
      <c r="N59" s="61" t="n">
        <v>1</v>
      </c>
    </row>
    <row r="60" customFormat="false" ht="13.5" hidden="false" customHeight="true" outlineLevel="0" collapsed="false">
      <c r="A60" s="48" t="n">
        <v>55</v>
      </c>
      <c r="B60" s="49" t="s">
        <v>615</v>
      </c>
      <c r="C60" s="50" t="n">
        <v>651383</v>
      </c>
      <c r="D60" s="50" t="s">
        <v>60</v>
      </c>
      <c r="E60" s="52" t="s">
        <v>23</v>
      </c>
      <c r="F60" s="53" t="n">
        <v>4.828</v>
      </c>
      <c r="G60" s="54" t="n">
        <v>11.955</v>
      </c>
      <c r="H60" s="55" t="n">
        <v>9.564</v>
      </c>
      <c r="I60" s="56" t="n">
        <v>63.099</v>
      </c>
      <c r="J60" s="57" t="n">
        <v>14.368</v>
      </c>
      <c r="K60" s="58" t="n">
        <v>9.664</v>
      </c>
      <c r="L60" s="105" t="n">
        <v>98.986</v>
      </c>
      <c r="M60" s="106" t="n">
        <v>82</v>
      </c>
      <c r="N60" s="61" t="n">
        <v>27</v>
      </c>
    </row>
    <row r="61" customFormat="false" ht="13.5" hidden="false" customHeight="true" outlineLevel="0" collapsed="false">
      <c r="A61" s="48" t="n">
        <v>56</v>
      </c>
      <c r="B61" s="66" t="s">
        <v>616</v>
      </c>
      <c r="C61" s="50" t="n">
        <v>655004</v>
      </c>
      <c r="D61" s="51" t="s">
        <v>52</v>
      </c>
      <c r="E61" s="52" t="s">
        <v>23</v>
      </c>
      <c r="F61" s="53" t="n">
        <v>2.585</v>
      </c>
      <c r="G61" s="54" t="n">
        <v>5.598</v>
      </c>
      <c r="H61" s="72" t="n">
        <v>0</v>
      </c>
      <c r="I61" s="56" t="n">
        <v>63.098</v>
      </c>
      <c r="J61" s="57" t="n">
        <v>14.342</v>
      </c>
      <c r="K61" s="58" t="n">
        <v>19.208</v>
      </c>
      <c r="L61" s="105" t="n">
        <v>90.489</v>
      </c>
      <c r="M61" s="106" t="n">
        <v>94</v>
      </c>
      <c r="N61" s="61" t="n">
        <v>38</v>
      </c>
    </row>
    <row r="62" customFormat="false" ht="13.5" hidden="false" customHeight="true" outlineLevel="0" collapsed="false">
      <c r="A62" s="48" t="n">
        <v>57</v>
      </c>
      <c r="B62" s="62" t="s">
        <v>617</v>
      </c>
      <c r="C62" s="63" t="n">
        <v>663268</v>
      </c>
      <c r="D62" s="64" t="s">
        <v>28</v>
      </c>
      <c r="E62" s="65" t="s">
        <v>18</v>
      </c>
      <c r="F62" s="53" t="n">
        <v>8.427</v>
      </c>
      <c r="G62" s="54" t="n">
        <v>3.203</v>
      </c>
      <c r="H62" s="55" t="n">
        <v>4.789</v>
      </c>
      <c r="I62" s="56" t="n">
        <v>34.273</v>
      </c>
      <c r="J62" s="71" t="n">
        <v>0</v>
      </c>
      <c r="K62" s="58" t="n">
        <v>42.159</v>
      </c>
      <c r="L62" s="105" t="n">
        <v>89.648</v>
      </c>
      <c r="M62" s="106" t="n">
        <v>96</v>
      </c>
      <c r="N62" s="61" t="n">
        <v>39</v>
      </c>
    </row>
    <row r="63" customFormat="false" ht="13.5" hidden="false" customHeight="true" outlineLevel="0" collapsed="false">
      <c r="A63" s="48" t="n">
        <v>58</v>
      </c>
      <c r="B63" s="49" t="s">
        <v>618</v>
      </c>
      <c r="C63" s="50" t="n">
        <v>644421</v>
      </c>
      <c r="D63" s="51" t="s">
        <v>201</v>
      </c>
      <c r="E63" s="52" t="s">
        <v>23</v>
      </c>
      <c r="F63" s="53" t="n">
        <v>3.262</v>
      </c>
      <c r="G63" s="54" t="n">
        <v>6.348</v>
      </c>
      <c r="H63" s="55" t="n">
        <v>6.267</v>
      </c>
      <c r="I63" s="77" t="n">
        <v>0</v>
      </c>
      <c r="J63" s="57" t="n">
        <v>57.361</v>
      </c>
      <c r="K63" s="58" t="n">
        <v>19.214</v>
      </c>
      <c r="L63" s="105" t="n">
        <v>89.19</v>
      </c>
      <c r="M63" s="106" t="n">
        <v>56</v>
      </c>
      <c r="N63" s="61" t="n">
        <v>-2</v>
      </c>
    </row>
    <row r="64" customFormat="false" ht="13.5" hidden="false" customHeight="true" outlineLevel="0" collapsed="false">
      <c r="A64" s="48" t="n">
        <v>59</v>
      </c>
      <c r="B64" s="62" t="s">
        <v>619</v>
      </c>
      <c r="C64" s="63" t="n">
        <v>650741</v>
      </c>
      <c r="D64" s="64" t="s">
        <v>100</v>
      </c>
      <c r="E64" s="65" t="s">
        <v>18</v>
      </c>
      <c r="F64" s="53" t="n">
        <v>13.166</v>
      </c>
      <c r="G64" s="54" t="n">
        <v>1.627</v>
      </c>
      <c r="H64" s="55" t="n">
        <v>2.41</v>
      </c>
      <c r="I64" s="56" t="n">
        <v>17.165</v>
      </c>
      <c r="J64" s="57" t="n">
        <v>31.353</v>
      </c>
      <c r="K64" s="58" t="n">
        <v>42.16</v>
      </c>
      <c r="L64" s="59" t="n">
        <v>89.089</v>
      </c>
      <c r="M64" s="106" t="n">
        <v>57</v>
      </c>
      <c r="N64" s="61" t="n">
        <v>-2</v>
      </c>
    </row>
    <row r="65" customFormat="false" ht="13.5" hidden="false" customHeight="true" outlineLevel="0" collapsed="false">
      <c r="A65" s="48" t="n">
        <v>60</v>
      </c>
      <c r="B65" s="49" t="s">
        <v>620</v>
      </c>
      <c r="C65" s="50" t="n">
        <v>646741</v>
      </c>
      <c r="D65" s="51" t="s">
        <v>62</v>
      </c>
      <c r="E65" s="52" t="s">
        <v>18</v>
      </c>
      <c r="F65" s="53" t="n">
        <v>4.825</v>
      </c>
      <c r="G65" s="67" t="n">
        <v>0</v>
      </c>
      <c r="H65" s="55" t="n">
        <v>7.518</v>
      </c>
      <c r="I65" s="56" t="n">
        <v>34.284</v>
      </c>
      <c r="J65" s="57" t="n">
        <v>31.361</v>
      </c>
      <c r="K65" s="58" t="n">
        <v>42.155</v>
      </c>
      <c r="L65" s="105" t="n">
        <v>88.782</v>
      </c>
      <c r="M65" s="106" t="n">
        <v>59</v>
      </c>
      <c r="N65" s="61" t="n">
        <v>-1</v>
      </c>
      <c r="U65" s="45"/>
    </row>
    <row r="66" customFormat="false" ht="13.5" hidden="false" customHeight="true" outlineLevel="0" collapsed="false">
      <c r="A66" s="48" t="n">
        <v>61</v>
      </c>
      <c r="B66" s="49" t="s">
        <v>621</v>
      </c>
      <c r="C66" s="50" t="n">
        <v>654509</v>
      </c>
      <c r="D66" s="51" t="s">
        <v>34</v>
      </c>
      <c r="E66" s="52" t="s">
        <v>23</v>
      </c>
      <c r="F66" s="53" t="n">
        <v>2.138</v>
      </c>
      <c r="G66" s="54" t="n">
        <v>11.847</v>
      </c>
      <c r="H66" s="55" t="n">
        <v>6.785</v>
      </c>
      <c r="I66" s="56" t="n">
        <v>31.553</v>
      </c>
      <c r="J66" s="57" t="n">
        <v>14.36</v>
      </c>
      <c r="K66" s="58" t="n">
        <v>38.411</v>
      </c>
      <c r="L66" s="105" t="n">
        <v>88.596</v>
      </c>
      <c r="M66" s="106" t="n">
        <v>74</v>
      </c>
      <c r="N66" s="61" t="n">
        <v>13</v>
      </c>
      <c r="U66" s="45"/>
    </row>
    <row r="67" customFormat="false" ht="13.5" hidden="false" customHeight="true" outlineLevel="0" collapsed="false">
      <c r="A67" s="48" t="n">
        <v>62</v>
      </c>
      <c r="B67" s="49" t="s">
        <v>622</v>
      </c>
      <c r="C67" s="50" t="n">
        <v>644677</v>
      </c>
      <c r="D67" s="51" t="s">
        <v>26</v>
      </c>
      <c r="E67" s="52" t="s">
        <v>18</v>
      </c>
      <c r="F67" s="53" t="n">
        <v>8.432</v>
      </c>
      <c r="G67" s="54" t="n">
        <v>1.628</v>
      </c>
      <c r="H67" s="55" t="n">
        <v>3.603</v>
      </c>
      <c r="I67" s="56" t="n">
        <v>34.283</v>
      </c>
      <c r="J67" s="57" t="n">
        <v>7.877</v>
      </c>
      <c r="K67" s="58" t="n">
        <v>42.156</v>
      </c>
      <c r="L67" s="105" t="n">
        <v>88.474</v>
      </c>
      <c r="M67" s="106" t="n">
        <v>76</v>
      </c>
      <c r="N67" s="61" t="n">
        <v>14</v>
      </c>
    </row>
    <row r="68" customFormat="false" ht="13.5" hidden="false" customHeight="true" outlineLevel="0" collapsed="false">
      <c r="A68" s="48" t="n">
        <v>63</v>
      </c>
      <c r="B68" s="49" t="s">
        <v>623</v>
      </c>
      <c r="C68" s="50" t="n">
        <v>645489</v>
      </c>
      <c r="D68" s="51" t="s">
        <v>34</v>
      </c>
      <c r="E68" s="52" t="s">
        <v>23</v>
      </c>
      <c r="F68" s="53" t="n">
        <v>8.429</v>
      </c>
      <c r="G68" s="54" t="n">
        <v>9.114</v>
      </c>
      <c r="H68" s="55" t="n">
        <v>6.786</v>
      </c>
      <c r="I68" s="56" t="n">
        <v>31.563</v>
      </c>
      <c r="J68" s="57" t="n">
        <v>28.69</v>
      </c>
      <c r="K68" s="58" t="n">
        <v>38.415</v>
      </c>
      <c r="L68" s="105" t="n">
        <v>87.521</v>
      </c>
      <c r="M68" s="106" t="n">
        <v>60</v>
      </c>
      <c r="N68" s="61" t="n">
        <v>-3</v>
      </c>
      <c r="O68" s="46"/>
      <c r="P68" s="46"/>
      <c r="Q68" s="46"/>
      <c r="R68" s="46"/>
      <c r="S68" s="46"/>
      <c r="T68" s="46"/>
      <c r="U68" s="45"/>
      <c r="V68" s="45"/>
    </row>
    <row r="69" customFormat="false" ht="13.5" hidden="false" customHeight="true" outlineLevel="0" collapsed="false">
      <c r="A69" s="48" t="n">
        <v>64</v>
      </c>
      <c r="B69" s="49" t="s">
        <v>624</v>
      </c>
      <c r="C69" s="50" t="n">
        <v>649448</v>
      </c>
      <c r="D69" s="51" t="s">
        <v>102</v>
      </c>
      <c r="E69" s="52" t="s">
        <v>23</v>
      </c>
      <c r="F69" s="53" t="n">
        <v>5.089</v>
      </c>
      <c r="G69" s="54" t="n">
        <v>7.813</v>
      </c>
      <c r="H69" s="55" t="n">
        <v>6.267</v>
      </c>
      <c r="I69" s="56" t="n">
        <v>31.555</v>
      </c>
      <c r="J69" s="57" t="n">
        <v>28.682</v>
      </c>
      <c r="K69" s="58" t="n">
        <v>38.413</v>
      </c>
      <c r="L69" s="105" t="n">
        <v>84.048</v>
      </c>
      <c r="M69" s="106" t="n">
        <v>63</v>
      </c>
      <c r="N69" s="61" t="n">
        <v>-1</v>
      </c>
      <c r="O69" s="45"/>
      <c r="P69" s="45"/>
      <c r="Q69" s="45"/>
      <c r="R69" s="45"/>
      <c r="S69" s="45"/>
      <c r="T69" s="45"/>
    </row>
    <row r="70" customFormat="false" ht="13.5" hidden="false" customHeight="true" outlineLevel="0" collapsed="false">
      <c r="A70" s="48" t="n">
        <v>65</v>
      </c>
      <c r="B70" s="66" t="s">
        <v>625</v>
      </c>
      <c r="C70" s="50" t="n">
        <v>675105</v>
      </c>
      <c r="D70" s="51" t="s">
        <v>626</v>
      </c>
      <c r="E70" s="70" t="s">
        <v>18</v>
      </c>
      <c r="F70" s="53" t="n">
        <v>15.047</v>
      </c>
      <c r="G70" s="67" t="n">
        <v>0</v>
      </c>
      <c r="H70" s="72" t="n">
        <v>0</v>
      </c>
      <c r="I70" s="56" t="n">
        <v>68.549</v>
      </c>
      <c r="J70" s="71" t="n">
        <v>0</v>
      </c>
      <c r="K70" s="74" t="n">
        <v>0</v>
      </c>
      <c r="L70" s="105" t="n">
        <v>83.596</v>
      </c>
      <c r="M70" s="106" t="n">
        <v>309</v>
      </c>
      <c r="N70" s="61" t="n">
        <v>244</v>
      </c>
    </row>
    <row r="71" customFormat="false" ht="13.5" hidden="false" customHeight="true" outlineLevel="0" collapsed="false">
      <c r="A71" s="48" t="n">
        <v>66</v>
      </c>
      <c r="B71" s="49" t="s">
        <v>627</v>
      </c>
      <c r="C71" s="50" t="n">
        <v>651616</v>
      </c>
      <c r="D71" s="51" t="s">
        <v>235</v>
      </c>
      <c r="E71" s="52" t="s">
        <v>23</v>
      </c>
      <c r="F71" s="53" t="n">
        <v>2.111</v>
      </c>
      <c r="G71" s="54" t="n">
        <v>2.449</v>
      </c>
      <c r="H71" s="55" t="n">
        <v>3.024</v>
      </c>
      <c r="I71" s="56" t="n">
        <v>63.097</v>
      </c>
      <c r="J71" s="57" t="n">
        <v>14.346</v>
      </c>
      <c r="K71" s="58" t="n">
        <v>9.628</v>
      </c>
      <c r="L71" s="105" t="n">
        <v>82.916</v>
      </c>
      <c r="M71" s="106" t="n">
        <v>180</v>
      </c>
      <c r="N71" s="61" t="n">
        <v>114</v>
      </c>
    </row>
    <row r="72" customFormat="false" ht="13.5" hidden="false" customHeight="true" outlineLevel="0" collapsed="false">
      <c r="A72" s="48" t="n">
        <v>67</v>
      </c>
      <c r="B72" s="49" t="s">
        <v>628</v>
      </c>
      <c r="C72" s="50" t="n">
        <v>634162</v>
      </c>
      <c r="D72" s="67" t="s">
        <v>138</v>
      </c>
      <c r="E72" s="52" t="s">
        <v>18</v>
      </c>
      <c r="F72" s="53" t="n">
        <v>4.206</v>
      </c>
      <c r="G72" s="54" t="n">
        <v>2.306</v>
      </c>
      <c r="H72" s="55" t="n">
        <v>4.535</v>
      </c>
      <c r="I72" s="56" t="n">
        <v>17.167</v>
      </c>
      <c r="J72" s="57" t="n">
        <v>31.359</v>
      </c>
      <c r="K72" s="58" t="n">
        <v>42.158</v>
      </c>
      <c r="L72" s="105" t="n">
        <v>82.258</v>
      </c>
      <c r="M72" s="106" t="n">
        <v>61</v>
      </c>
      <c r="N72" s="61" t="n">
        <v>-6</v>
      </c>
    </row>
    <row r="73" customFormat="false" ht="13.5" hidden="false" customHeight="true" outlineLevel="0" collapsed="false">
      <c r="A73" s="48" t="n">
        <v>68</v>
      </c>
      <c r="B73" s="49" t="s">
        <v>629</v>
      </c>
      <c r="C73" s="50" t="n">
        <v>644488</v>
      </c>
      <c r="D73" s="51" t="s">
        <v>163</v>
      </c>
      <c r="E73" s="52" t="s">
        <v>23</v>
      </c>
      <c r="F73" s="53" t="n">
        <v>2.13</v>
      </c>
      <c r="G73" s="54" t="n">
        <v>17.946</v>
      </c>
      <c r="H73" s="55" t="n">
        <v>16.358</v>
      </c>
      <c r="I73" s="56" t="n">
        <v>15.802</v>
      </c>
      <c r="J73" s="57" t="n">
        <v>28.691</v>
      </c>
      <c r="K73" s="74" t="n">
        <v>0</v>
      </c>
      <c r="L73" s="105" t="n">
        <v>78.797</v>
      </c>
      <c r="M73" s="106" t="n">
        <v>67</v>
      </c>
      <c r="N73" s="61" t="n">
        <v>-1</v>
      </c>
    </row>
    <row r="74" customFormat="false" ht="13.5" hidden="false" customHeight="true" outlineLevel="0" collapsed="false">
      <c r="A74" s="48" t="n">
        <v>69</v>
      </c>
      <c r="B74" s="66" t="s">
        <v>630</v>
      </c>
      <c r="C74" s="50" t="n">
        <v>641774</v>
      </c>
      <c r="D74" s="51" t="s">
        <v>344</v>
      </c>
      <c r="E74" s="52" t="s">
        <v>18</v>
      </c>
      <c r="F74" s="53" t="n">
        <v>5.599</v>
      </c>
      <c r="G74" s="54" t="n">
        <v>7.096</v>
      </c>
      <c r="H74" s="55" t="n">
        <v>2.895</v>
      </c>
      <c r="I74" s="56" t="n">
        <v>34.278</v>
      </c>
      <c r="J74" s="57" t="n">
        <v>31.357</v>
      </c>
      <c r="K74" s="58" t="n">
        <v>21.105</v>
      </c>
      <c r="L74" s="105" t="n">
        <v>78.33</v>
      </c>
      <c r="M74" s="106" t="n">
        <v>71</v>
      </c>
      <c r="N74" s="61" t="n">
        <v>2</v>
      </c>
    </row>
    <row r="75" customFormat="false" ht="13.5" hidden="false" customHeight="true" outlineLevel="0" collapsed="false">
      <c r="A75" s="48" t="n">
        <v>70</v>
      </c>
      <c r="B75" s="49" t="s">
        <v>631</v>
      </c>
      <c r="C75" s="50" t="n">
        <v>630972</v>
      </c>
      <c r="D75" s="51" t="s">
        <v>112</v>
      </c>
      <c r="E75" s="52" t="s">
        <v>18</v>
      </c>
      <c r="F75" s="53" t="n">
        <v>15.046</v>
      </c>
      <c r="G75" s="54" t="n">
        <v>3.416</v>
      </c>
      <c r="H75" s="55" t="n">
        <v>7.518</v>
      </c>
      <c r="I75" s="56" t="n">
        <v>34.279</v>
      </c>
      <c r="J75" s="57" t="n">
        <v>15.701</v>
      </c>
      <c r="K75" s="58" t="n">
        <v>21.1</v>
      </c>
      <c r="L75" s="105" t="n">
        <v>77.943</v>
      </c>
      <c r="M75" s="106" t="n">
        <v>86</v>
      </c>
      <c r="N75" s="61" t="n">
        <v>16</v>
      </c>
      <c r="O75" s="47"/>
      <c r="P75" s="47"/>
      <c r="Q75" s="47"/>
      <c r="R75" s="47"/>
      <c r="S75" s="47"/>
      <c r="T75" s="47"/>
    </row>
    <row r="76" customFormat="false" ht="13.5" hidden="false" customHeight="true" outlineLevel="0" collapsed="false">
      <c r="A76" s="48" t="n">
        <v>71</v>
      </c>
      <c r="B76" s="66" t="s">
        <v>632</v>
      </c>
      <c r="C76" s="50" t="n">
        <v>659081</v>
      </c>
      <c r="D76" s="51" t="s">
        <v>64</v>
      </c>
      <c r="E76" s="70" t="s">
        <v>18</v>
      </c>
      <c r="F76" s="53" t="n">
        <v>13.124</v>
      </c>
      <c r="G76" s="54" t="n">
        <v>2.289</v>
      </c>
      <c r="H76" s="55" t="n">
        <v>4.533</v>
      </c>
      <c r="I76" s="77" t="n">
        <v>0</v>
      </c>
      <c r="J76" s="57" t="n">
        <v>15.691</v>
      </c>
      <c r="K76" s="58" t="n">
        <v>42.154</v>
      </c>
      <c r="L76" s="105" t="n">
        <v>75.502</v>
      </c>
      <c r="M76" s="106" t="n">
        <v>72</v>
      </c>
      <c r="N76" s="61" t="n">
        <v>1</v>
      </c>
    </row>
    <row r="77" customFormat="false" ht="13.5" hidden="false" customHeight="true" outlineLevel="0" collapsed="false">
      <c r="A77" s="48" t="n">
        <v>72</v>
      </c>
      <c r="B77" s="49" t="s">
        <v>633</v>
      </c>
      <c r="C77" s="50" t="n">
        <v>641903</v>
      </c>
      <c r="D77" s="51" t="s">
        <v>634</v>
      </c>
      <c r="E77" s="52" t="s">
        <v>18</v>
      </c>
      <c r="F77" s="73" t="n">
        <v>0</v>
      </c>
      <c r="G77" s="54" t="n">
        <v>3.595</v>
      </c>
      <c r="H77" s="55" t="n">
        <v>5.787</v>
      </c>
      <c r="I77" s="56" t="n">
        <v>34.282</v>
      </c>
      <c r="J77" s="57" t="n">
        <v>31.363</v>
      </c>
      <c r="K77" s="58" t="n">
        <v>10.574</v>
      </c>
      <c r="L77" s="59" t="n">
        <v>75.027</v>
      </c>
      <c r="M77" s="106" t="n">
        <v>93</v>
      </c>
      <c r="N77" s="61" t="n">
        <v>21</v>
      </c>
    </row>
    <row r="78" customFormat="false" ht="13.5" hidden="false" customHeight="true" outlineLevel="0" collapsed="false">
      <c r="A78" s="48" t="n">
        <v>73</v>
      </c>
      <c r="B78" s="62" t="s">
        <v>635</v>
      </c>
      <c r="C78" s="63" t="n">
        <v>636854</v>
      </c>
      <c r="D78" s="64" t="s">
        <v>22</v>
      </c>
      <c r="E78" s="52" t="s">
        <v>23</v>
      </c>
      <c r="F78" s="53" t="n">
        <v>5.156</v>
      </c>
      <c r="G78" s="54" t="n">
        <v>8.742</v>
      </c>
      <c r="H78" s="55" t="n">
        <v>12.021</v>
      </c>
      <c r="I78" s="56" t="n">
        <v>31.56</v>
      </c>
      <c r="J78" s="57" t="n">
        <v>14.365</v>
      </c>
      <c r="K78" s="58" t="n">
        <v>19.23</v>
      </c>
      <c r="L78" s="59" t="n">
        <v>71.553</v>
      </c>
      <c r="M78" s="106" t="n">
        <v>97</v>
      </c>
      <c r="N78" s="61" t="n">
        <v>24</v>
      </c>
    </row>
    <row r="79" customFormat="false" ht="13.5" hidden="false" customHeight="true" outlineLevel="0" collapsed="false">
      <c r="A79" s="48" t="n">
        <v>74</v>
      </c>
      <c r="B79" s="66" t="s">
        <v>636</v>
      </c>
      <c r="C79" s="50" t="n">
        <v>661506</v>
      </c>
      <c r="D79" s="51" t="s">
        <v>58</v>
      </c>
      <c r="E79" s="52" t="s">
        <v>23</v>
      </c>
      <c r="F79" s="53" t="n">
        <v>2.416</v>
      </c>
      <c r="G79" s="54" t="n">
        <v>11.956</v>
      </c>
      <c r="H79" s="55" t="n">
        <v>6.124</v>
      </c>
      <c r="I79" s="56" t="n">
        <v>7.939</v>
      </c>
      <c r="J79" s="57" t="n">
        <v>14.351</v>
      </c>
      <c r="K79" s="58" t="n">
        <v>38.407</v>
      </c>
      <c r="L79" s="59" t="n">
        <v>70.838</v>
      </c>
      <c r="M79" s="106" t="n">
        <v>75</v>
      </c>
      <c r="N79" s="61" t="n">
        <v>1</v>
      </c>
    </row>
    <row r="80" customFormat="false" ht="13.5" hidden="false" customHeight="true" outlineLevel="0" collapsed="false">
      <c r="A80" s="48" t="n">
        <v>75</v>
      </c>
      <c r="B80" s="66" t="s">
        <v>637</v>
      </c>
      <c r="C80" s="50" t="n">
        <v>658341</v>
      </c>
      <c r="D80" s="51" t="s">
        <v>344</v>
      </c>
      <c r="E80" s="52" t="s">
        <v>18</v>
      </c>
      <c r="F80" s="53" t="n">
        <v>11.195</v>
      </c>
      <c r="G80" s="54" t="n">
        <v>7.097</v>
      </c>
      <c r="H80" s="55" t="n">
        <v>3.759</v>
      </c>
      <c r="I80" s="56" t="n">
        <v>17.157</v>
      </c>
      <c r="J80" s="57" t="n">
        <v>31.356</v>
      </c>
      <c r="K80" s="58" t="n">
        <v>21.084</v>
      </c>
      <c r="L80" s="105" t="n">
        <v>70.732</v>
      </c>
      <c r="M80" s="106" t="n">
        <v>62</v>
      </c>
      <c r="N80" s="61" t="n">
        <v>-13</v>
      </c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</row>
    <row r="81" customFormat="false" ht="13.5" hidden="false" customHeight="true" outlineLevel="0" collapsed="false">
      <c r="A81" s="48" t="n">
        <v>76</v>
      </c>
      <c r="B81" s="66" t="s">
        <v>638</v>
      </c>
      <c r="C81" s="50" t="n">
        <v>653844</v>
      </c>
      <c r="D81" s="51" t="s">
        <v>380</v>
      </c>
      <c r="E81" s="52" t="s">
        <v>23</v>
      </c>
      <c r="F81" s="53" t="n">
        <v>8.399</v>
      </c>
      <c r="G81" s="54" t="n">
        <v>11.218</v>
      </c>
      <c r="H81" s="55" t="n">
        <v>13.291</v>
      </c>
      <c r="I81" s="56" t="n">
        <v>31.551</v>
      </c>
      <c r="J81" s="57" t="n">
        <v>14.371</v>
      </c>
      <c r="K81" s="58" t="n">
        <v>9.662</v>
      </c>
      <c r="L81" s="105" t="n">
        <v>70.431</v>
      </c>
      <c r="M81" s="106" t="n">
        <v>108</v>
      </c>
      <c r="N81" s="61" t="n">
        <v>32</v>
      </c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</row>
    <row r="82" customFormat="false" ht="13.5" hidden="false" customHeight="true" outlineLevel="0" collapsed="false">
      <c r="A82" s="48" t="n">
        <v>77</v>
      </c>
      <c r="B82" s="62" t="s">
        <v>639</v>
      </c>
      <c r="C82" s="63" t="n">
        <v>654451</v>
      </c>
      <c r="D82" s="64" t="s">
        <v>640</v>
      </c>
      <c r="E82" s="76" t="s">
        <v>23</v>
      </c>
      <c r="F82" s="53" t="n">
        <v>3.584</v>
      </c>
      <c r="G82" s="67" t="n">
        <v>0</v>
      </c>
      <c r="H82" s="55" t="n">
        <v>3.592</v>
      </c>
      <c r="I82" s="56" t="n">
        <v>63.1</v>
      </c>
      <c r="J82" s="71" t="n">
        <v>0</v>
      </c>
      <c r="K82" s="74" t="n">
        <v>0</v>
      </c>
      <c r="L82" s="105" t="n">
        <v>70.276</v>
      </c>
      <c r="M82" s="106" t="n">
        <v>397</v>
      </c>
      <c r="N82" s="61" t="n">
        <v>320</v>
      </c>
    </row>
    <row r="83" customFormat="false" ht="13.5" hidden="false" customHeight="true" outlineLevel="0" collapsed="false">
      <c r="A83" s="48" t="n">
        <v>78</v>
      </c>
      <c r="B83" s="49" t="s">
        <v>641</v>
      </c>
      <c r="C83" s="50" t="n">
        <v>640269</v>
      </c>
      <c r="D83" s="67" t="s">
        <v>434</v>
      </c>
      <c r="E83" s="52" t="s">
        <v>18</v>
      </c>
      <c r="F83" s="53" t="n">
        <v>2.439</v>
      </c>
      <c r="G83" s="54" t="n">
        <v>3.429</v>
      </c>
      <c r="H83" s="55" t="n">
        <v>5.851</v>
      </c>
      <c r="I83" s="56" t="n">
        <v>17.15</v>
      </c>
      <c r="J83" s="57" t="n">
        <v>15.677</v>
      </c>
      <c r="K83" s="58" t="n">
        <v>42.157</v>
      </c>
      <c r="L83" s="105" t="n">
        <v>68.587</v>
      </c>
      <c r="M83" s="106" t="n">
        <v>48</v>
      </c>
      <c r="N83" s="61" t="n">
        <v>-30</v>
      </c>
    </row>
    <row r="84" customFormat="false" ht="13.5" hidden="false" customHeight="true" outlineLevel="0" collapsed="false">
      <c r="A84" s="48" t="n">
        <v>79</v>
      </c>
      <c r="B84" s="66" t="s">
        <v>642</v>
      </c>
      <c r="C84" s="50" t="n">
        <v>649443</v>
      </c>
      <c r="D84" s="51" t="s">
        <v>451</v>
      </c>
      <c r="E84" s="52" t="s">
        <v>23</v>
      </c>
      <c r="F84" s="53" t="n">
        <v>3.261</v>
      </c>
      <c r="G84" s="54" t="n">
        <v>9.767</v>
      </c>
      <c r="H84" s="55" t="n">
        <v>9.641</v>
      </c>
      <c r="I84" s="56" t="n">
        <v>15.798</v>
      </c>
      <c r="J84" s="57" t="n">
        <v>28.693</v>
      </c>
      <c r="K84" s="58" t="n">
        <v>19.223</v>
      </c>
      <c r="L84" s="105" t="n">
        <v>67.324</v>
      </c>
      <c r="M84" s="106" t="n">
        <v>51</v>
      </c>
      <c r="N84" s="61" t="n">
        <v>-28</v>
      </c>
    </row>
    <row r="85" customFormat="false" ht="13.5" hidden="false" customHeight="true" outlineLevel="0" collapsed="false">
      <c r="A85" s="48" t="n">
        <v>80</v>
      </c>
      <c r="B85" s="66" t="s">
        <v>643</v>
      </c>
      <c r="C85" s="50" t="n">
        <v>650276</v>
      </c>
      <c r="D85" s="51" t="s">
        <v>97</v>
      </c>
      <c r="E85" s="52" t="s">
        <v>23</v>
      </c>
      <c r="F85" s="53" t="n">
        <v>2.438</v>
      </c>
      <c r="G85" s="54" t="n">
        <v>3.832</v>
      </c>
      <c r="H85" s="55" t="n">
        <v>3.063</v>
      </c>
      <c r="I85" s="56" t="n">
        <v>31.559</v>
      </c>
      <c r="J85" s="57" t="n">
        <v>28.695</v>
      </c>
      <c r="K85" s="58" t="n">
        <v>9.642</v>
      </c>
      <c r="L85" s="59" t="n">
        <v>67.149</v>
      </c>
      <c r="M85" s="106" t="n">
        <v>106</v>
      </c>
      <c r="N85" s="61" t="n">
        <v>26</v>
      </c>
    </row>
    <row r="86" customFormat="false" ht="13.5" hidden="false" customHeight="true" outlineLevel="0" collapsed="false">
      <c r="A86" s="48" t="n">
        <v>81</v>
      </c>
      <c r="B86" s="49" t="s">
        <v>644</v>
      </c>
      <c r="C86" s="50" t="n">
        <v>649992</v>
      </c>
      <c r="D86" s="67" t="s">
        <v>78</v>
      </c>
      <c r="E86" s="52" t="s">
        <v>18</v>
      </c>
      <c r="F86" s="53" t="n">
        <v>4.21</v>
      </c>
      <c r="G86" s="54" t="n">
        <v>4.577</v>
      </c>
      <c r="H86" s="55" t="n">
        <v>4.539</v>
      </c>
      <c r="I86" s="56" t="n">
        <v>8.62</v>
      </c>
      <c r="J86" s="57" t="n">
        <v>15.689</v>
      </c>
      <c r="K86" s="58" t="n">
        <v>42.162</v>
      </c>
      <c r="L86" s="105" t="n">
        <v>66.967</v>
      </c>
      <c r="M86" s="106" t="n">
        <v>78</v>
      </c>
      <c r="N86" s="61" t="n">
        <v>-3</v>
      </c>
    </row>
    <row r="87" customFormat="false" ht="13.5" hidden="false" customHeight="true" outlineLevel="0" collapsed="false">
      <c r="A87" s="48" t="n">
        <v>82</v>
      </c>
      <c r="B87" s="49" t="s">
        <v>645</v>
      </c>
      <c r="C87" s="50" t="n">
        <v>629651</v>
      </c>
      <c r="D87" s="50" t="s">
        <v>112</v>
      </c>
      <c r="E87" s="52" t="s">
        <v>23</v>
      </c>
      <c r="F87" s="53" t="n">
        <v>2.431</v>
      </c>
      <c r="G87" s="54" t="n">
        <v>7.657</v>
      </c>
      <c r="H87" s="55" t="n">
        <v>4.785</v>
      </c>
      <c r="I87" s="56" t="n">
        <v>15.791</v>
      </c>
      <c r="J87" s="57" t="n">
        <v>14.364</v>
      </c>
      <c r="K87" s="58" t="n">
        <v>38.402</v>
      </c>
      <c r="L87" s="105" t="n">
        <v>66.635</v>
      </c>
      <c r="M87" s="106" t="n">
        <v>80</v>
      </c>
      <c r="N87" s="61" t="n">
        <v>-2</v>
      </c>
    </row>
    <row r="88" customFormat="false" ht="13.5" hidden="false" customHeight="true" outlineLevel="0" collapsed="false">
      <c r="A88" s="48" t="n">
        <v>83</v>
      </c>
      <c r="B88" s="107" t="s">
        <v>646</v>
      </c>
      <c r="C88" s="63" t="n">
        <v>641077</v>
      </c>
      <c r="D88" s="64" t="s">
        <v>52</v>
      </c>
      <c r="E88" s="52" t="s">
        <v>23</v>
      </c>
      <c r="F88" s="53" t="n">
        <v>2.584</v>
      </c>
      <c r="G88" s="54" t="n">
        <v>2.812</v>
      </c>
      <c r="H88" s="55" t="n">
        <v>9.617</v>
      </c>
      <c r="I88" s="56" t="n">
        <v>15.785</v>
      </c>
      <c r="J88" s="57" t="n">
        <v>14.366</v>
      </c>
      <c r="K88" s="58" t="n">
        <v>38.406</v>
      </c>
      <c r="L88" s="59" t="n">
        <v>66.62</v>
      </c>
      <c r="M88" s="106" t="n">
        <v>81</v>
      </c>
      <c r="N88" s="61" t="n">
        <v>-2</v>
      </c>
      <c r="U88" s="45"/>
    </row>
    <row r="89" customFormat="false" ht="13.5" hidden="false" customHeight="true" outlineLevel="0" collapsed="false">
      <c r="A89" s="48" t="n">
        <v>84</v>
      </c>
      <c r="B89" s="66" t="s">
        <v>647</v>
      </c>
      <c r="C89" s="50" t="n">
        <v>653120</v>
      </c>
      <c r="D89" s="51" t="s">
        <v>317</v>
      </c>
      <c r="E89" s="52" t="s">
        <v>23</v>
      </c>
      <c r="F89" s="53" t="n">
        <v>2.434</v>
      </c>
      <c r="G89" s="54" t="n">
        <v>7.659</v>
      </c>
      <c r="H89" s="55" t="n">
        <v>6.123</v>
      </c>
      <c r="I89" s="56" t="n">
        <v>7.945</v>
      </c>
      <c r="J89" s="57" t="n">
        <v>14.344</v>
      </c>
      <c r="K89" s="58" t="n">
        <v>38.408</v>
      </c>
      <c r="L89" s="105" t="n">
        <v>66.534</v>
      </c>
      <c r="M89" s="106" t="n">
        <v>50</v>
      </c>
      <c r="N89" s="61" t="n">
        <v>-34</v>
      </c>
    </row>
    <row r="90" customFormat="false" ht="13.5" hidden="false" customHeight="true" outlineLevel="0" collapsed="false">
      <c r="A90" s="48" t="n">
        <v>85</v>
      </c>
      <c r="B90" s="66" t="s">
        <v>648</v>
      </c>
      <c r="C90" s="50" t="n">
        <v>661786</v>
      </c>
      <c r="D90" s="51" t="s">
        <v>649</v>
      </c>
      <c r="E90" s="70" t="s">
        <v>18</v>
      </c>
      <c r="F90" s="53" t="n">
        <v>4.815</v>
      </c>
      <c r="G90" s="54" t="n">
        <v>1.73</v>
      </c>
      <c r="H90" s="55" t="n">
        <v>5.848</v>
      </c>
      <c r="I90" s="56" t="n">
        <v>34.281</v>
      </c>
      <c r="J90" s="57" t="n">
        <v>15.693</v>
      </c>
      <c r="K90" s="58" t="n">
        <v>21.08</v>
      </c>
      <c r="L90" s="105" t="n">
        <v>66.024</v>
      </c>
      <c r="M90" s="106" t="n">
        <v>111</v>
      </c>
      <c r="N90" s="61" t="n">
        <v>26</v>
      </c>
    </row>
    <row r="91" customFormat="false" ht="13.5" hidden="false" customHeight="true" outlineLevel="0" collapsed="false">
      <c r="A91" s="48" t="n">
        <v>86</v>
      </c>
      <c r="B91" s="49" t="s">
        <v>650</v>
      </c>
      <c r="C91" s="50" t="n">
        <v>658129</v>
      </c>
      <c r="D91" s="51" t="s">
        <v>60</v>
      </c>
      <c r="E91" s="52" t="s">
        <v>23</v>
      </c>
      <c r="F91" s="53" t="n">
        <v>4.83</v>
      </c>
      <c r="G91" s="54" t="n">
        <v>7.653</v>
      </c>
      <c r="H91" s="55" t="n">
        <v>6.126</v>
      </c>
      <c r="I91" s="56" t="n">
        <v>31.561</v>
      </c>
      <c r="J91" s="57" t="n">
        <v>14.372</v>
      </c>
      <c r="K91" s="58" t="n">
        <v>19.224</v>
      </c>
      <c r="L91" s="59" t="n">
        <v>64.564</v>
      </c>
      <c r="M91" s="106" t="n">
        <v>43</v>
      </c>
      <c r="N91" s="61" t="n">
        <v>-43</v>
      </c>
    </row>
    <row r="92" customFormat="false" ht="13.5" hidden="false" customHeight="true" outlineLevel="0" collapsed="false">
      <c r="A92" s="48" t="n">
        <v>87</v>
      </c>
      <c r="B92" s="49" t="s">
        <v>651</v>
      </c>
      <c r="C92" s="50" t="n">
        <v>629394</v>
      </c>
      <c r="D92" s="51" t="s">
        <v>28</v>
      </c>
      <c r="E92" s="52" t="s">
        <v>23</v>
      </c>
      <c r="F92" s="53" t="n">
        <v>4.224</v>
      </c>
      <c r="G92" s="54" t="n">
        <v>5.833</v>
      </c>
      <c r="H92" s="55" t="n">
        <v>4.345</v>
      </c>
      <c r="I92" s="56" t="n">
        <v>15.796</v>
      </c>
      <c r="J92" s="57" t="n">
        <v>7.197</v>
      </c>
      <c r="K92" s="58" t="n">
        <v>38.405</v>
      </c>
      <c r="L92" s="105" t="n">
        <v>64.379</v>
      </c>
      <c r="M92" s="106" t="n">
        <v>68</v>
      </c>
      <c r="N92" s="61" t="n">
        <v>-19</v>
      </c>
    </row>
    <row r="93" customFormat="false" ht="13.5" hidden="false" customHeight="true" outlineLevel="0" collapsed="false">
      <c r="A93" s="48" t="n">
        <v>88</v>
      </c>
      <c r="B93" s="49" t="s">
        <v>652</v>
      </c>
      <c r="C93" s="50" t="n">
        <v>648329</v>
      </c>
      <c r="D93" s="51" t="s">
        <v>286</v>
      </c>
      <c r="E93" s="52" t="s">
        <v>18</v>
      </c>
      <c r="F93" s="53" t="n">
        <v>4.821</v>
      </c>
      <c r="G93" s="54" t="n">
        <v>3.417</v>
      </c>
      <c r="H93" s="55" t="n">
        <v>2.928</v>
      </c>
      <c r="I93" s="56" t="n">
        <v>34.28</v>
      </c>
      <c r="J93" s="57" t="n">
        <v>7.896</v>
      </c>
      <c r="K93" s="58" t="n">
        <v>21.103</v>
      </c>
      <c r="L93" s="105" t="n">
        <v>63.621</v>
      </c>
      <c r="M93" s="106" t="n">
        <v>115</v>
      </c>
      <c r="N93" s="61" t="n">
        <v>27</v>
      </c>
      <c r="U93" s="45"/>
    </row>
    <row r="94" customFormat="false" ht="13.5" hidden="false" customHeight="true" outlineLevel="0" collapsed="false">
      <c r="A94" s="48" t="n">
        <v>89</v>
      </c>
      <c r="B94" s="107" t="s">
        <v>653</v>
      </c>
      <c r="C94" s="63" t="n">
        <v>648838</v>
      </c>
      <c r="D94" s="64" t="s">
        <v>201</v>
      </c>
      <c r="E94" s="52" t="s">
        <v>18</v>
      </c>
      <c r="F94" s="53" t="n">
        <v>3.263</v>
      </c>
      <c r="G94" s="54" t="n">
        <v>2.841</v>
      </c>
      <c r="H94" s="55" t="n">
        <v>4.497</v>
      </c>
      <c r="I94" s="56" t="n">
        <v>34.285</v>
      </c>
      <c r="J94" s="57" t="n">
        <v>7.893</v>
      </c>
      <c r="K94" s="58" t="n">
        <v>21.091</v>
      </c>
      <c r="L94" s="105" t="n">
        <v>63.136</v>
      </c>
      <c r="M94" s="106" t="n">
        <v>143</v>
      </c>
      <c r="N94" s="61" t="n">
        <v>54</v>
      </c>
      <c r="O94" s="45"/>
      <c r="P94" s="45"/>
      <c r="Q94" s="45"/>
      <c r="R94" s="45"/>
      <c r="S94" s="45"/>
      <c r="T94" s="45"/>
      <c r="U94" s="47"/>
      <c r="W94" s="45"/>
      <c r="X94" s="45"/>
      <c r="Y94" s="45"/>
      <c r="Z94" s="45"/>
    </row>
    <row r="95" customFormat="false" ht="13.5" hidden="false" customHeight="true" outlineLevel="0" collapsed="false">
      <c r="A95" s="48" t="n">
        <v>90</v>
      </c>
      <c r="B95" s="49" t="s">
        <v>654</v>
      </c>
      <c r="C95" s="50" t="n">
        <v>636284</v>
      </c>
      <c r="D95" s="67" t="s">
        <v>32</v>
      </c>
      <c r="E95" s="52" t="s">
        <v>18</v>
      </c>
      <c r="F95" s="53" t="n">
        <v>4.228</v>
      </c>
      <c r="G95" s="54" t="n">
        <v>3.21</v>
      </c>
      <c r="H95" s="55" t="n">
        <v>5.626</v>
      </c>
      <c r="I95" s="56" t="n">
        <v>17.142</v>
      </c>
      <c r="J95" s="57" t="n">
        <v>31.366</v>
      </c>
      <c r="K95" s="58" t="n">
        <v>21.082</v>
      </c>
      <c r="L95" s="59" t="n">
        <v>62.302</v>
      </c>
      <c r="M95" s="106" t="n">
        <v>73</v>
      </c>
      <c r="N95" s="61" t="n">
        <v>-17</v>
      </c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</row>
    <row r="96" customFormat="false" ht="13.5" hidden="false" customHeight="true" outlineLevel="0" collapsed="false">
      <c r="A96" s="48" t="n">
        <v>91</v>
      </c>
      <c r="B96" s="62" t="s">
        <v>655</v>
      </c>
      <c r="C96" s="63" t="n">
        <v>672514</v>
      </c>
      <c r="D96" s="64" t="s">
        <v>380</v>
      </c>
      <c r="E96" s="65" t="s">
        <v>23</v>
      </c>
      <c r="F96" s="53" t="n">
        <v>4.214</v>
      </c>
      <c r="G96" s="54" t="n">
        <v>7.185</v>
      </c>
      <c r="H96" s="55" t="n">
        <v>3.288</v>
      </c>
      <c r="I96" s="56" t="n">
        <v>31.558</v>
      </c>
      <c r="J96" s="57" t="n">
        <v>14.367</v>
      </c>
      <c r="K96" s="58" t="n">
        <v>19.228</v>
      </c>
      <c r="L96" s="105" t="n">
        <v>62.185</v>
      </c>
      <c r="M96" s="106" t="n">
        <v>116</v>
      </c>
      <c r="N96" s="61" t="n">
        <v>25</v>
      </c>
    </row>
    <row r="97" customFormat="false" ht="13.5" hidden="false" customHeight="true" outlineLevel="0" collapsed="false">
      <c r="A97" s="48" t="n">
        <v>92</v>
      </c>
      <c r="B97" s="66" t="s">
        <v>656</v>
      </c>
      <c r="C97" s="50" t="n">
        <v>647666</v>
      </c>
      <c r="D97" s="51" t="s">
        <v>78</v>
      </c>
      <c r="E97" s="52" t="s">
        <v>18</v>
      </c>
      <c r="F97" s="53" t="n">
        <v>4.202</v>
      </c>
      <c r="G97" s="67" t="n">
        <v>0</v>
      </c>
      <c r="H97" s="109" t="n">
        <v>0</v>
      </c>
      <c r="I97" s="56" t="n">
        <v>8.603</v>
      </c>
      <c r="J97" s="57" t="n">
        <v>15.705</v>
      </c>
      <c r="K97" s="58" t="n">
        <v>42.153</v>
      </c>
      <c r="L97" s="59" t="n">
        <v>62.06</v>
      </c>
      <c r="M97" s="106" t="n">
        <v>65</v>
      </c>
      <c r="N97" s="61" t="n">
        <v>-27</v>
      </c>
    </row>
    <row r="98" customFormat="false" ht="13.5" hidden="false" customHeight="true" outlineLevel="0" collapsed="false">
      <c r="A98" s="48" t="n">
        <v>93</v>
      </c>
      <c r="B98" s="49" t="s">
        <v>657</v>
      </c>
      <c r="C98" s="50" t="n">
        <v>646778</v>
      </c>
      <c r="D98" s="67" t="s">
        <v>58</v>
      </c>
      <c r="E98" s="52" t="s">
        <v>18</v>
      </c>
      <c r="F98" s="53" t="n">
        <v>4.822</v>
      </c>
      <c r="G98" s="54" t="n">
        <v>6.832</v>
      </c>
      <c r="H98" s="55" t="n">
        <v>2.929</v>
      </c>
      <c r="I98" s="56" t="n">
        <v>34.274</v>
      </c>
      <c r="J98" s="57" t="n">
        <v>15.704</v>
      </c>
      <c r="K98" s="58" t="n">
        <v>5.396</v>
      </c>
      <c r="L98" s="105" t="n">
        <v>61.632</v>
      </c>
      <c r="M98" s="106" t="n">
        <v>126</v>
      </c>
      <c r="N98" s="61" t="n">
        <v>33</v>
      </c>
    </row>
    <row r="99" customFormat="false" ht="13.5" hidden="false" customHeight="true" outlineLevel="0" collapsed="false">
      <c r="A99" s="48" t="n">
        <v>94</v>
      </c>
      <c r="B99" s="49" t="s">
        <v>658</v>
      </c>
      <c r="C99" s="50" t="n">
        <v>640249</v>
      </c>
      <c r="D99" s="50" t="s">
        <v>280</v>
      </c>
      <c r="E99" s="52" t="s">
        <v>18</v>
      </c>
      <c r="F99" s="53" t="n">
        <v>8.049</v>
      </c>
      <c r="G99" s="54" t="n">
        <v>3.6</v>
      </c>
      <c r="H99" s="55" t="n">
        <v>2.872</v>
      </c>
      <c r="I99" s="56" t="n">
        <v>34.277</v>
      </c>
      <c r="J99" s="57" t="n">
        <v>15.685</v>
      </c>
      <c r="K99" s="58" t="n">
        <v>10.589</v>
      </c>
      <c r="L99" s="105" t="n">
        <v>61.611</v>
      </c>
      <c r="M99" s="106" t="n">
        <v>87</v>
      </c>
      <c r="N99" s="61" t="n">
        <v>-7</v>
      </c>
    </row>
    <row r="100" customFormat="false" ht="13.5" hidden="false" customHeight="true" outlineLevel="0" collapsed="false">
      <c r="A100" s="48" t="n">
        <v>95</v>
      </c>
      <c r="B100" s="49" t="s">
        <v>659</v>
      </c>
      <c r="C100" s="50" t="n">
        <v>629422</v>
      </c>
      <c r="D100" s="51" t="s">
        <v>156</v>
      </c>
      <c r="E100" s="52" t="s">
        <v>18</v>
      </c>
      <c r="F100" s="53" t="n">
        <v>8.956</v>
      </c>
      <c r="G100" s="54" t="n">
        <v>14.185</v>
      </c>
      <c r="H100" s="55" t="n">
        <v>2.894</v>
      </c>
      <c r="I100" s="56" t="n">
        <v>17.164</v>
      </c>
      <c r="J100" s="57" t="n">
        <v>15.686</v>
      </c>
      <c r="K100" s="58" t="n">
        <v>21.088</v>
      </c>
      <c r="L100" s="105" t="n">
        <v>61.393</v>
      </c>
      <c r="M100" s="106" t="n">
        <v>85</v>
      </c>
      <c r="N100" s="61" t="n">
        <v>-10</v>
      </c>
    </row>
    <row r="101" customFormat="false" ht="13.5" hidden="false" customHeight="true" outlineLevel="0" collapsed="false">
      <c r="A101" s="48" t="n">
        <v>96</v>
      </c>
      <c r="B101" s="66" t="s">
        <v>660</v>
      </c>
      <c r="C101" s="50" t="n">
        <v>638118</v>
      </c>
      <c r="D101" s="51" t="s">
        <v>112</v>
      </c>
      <c r="E101" s="52" t="s">
        <v>18</v>
      </c>
      <c r="F101" s="53" t="n">
        <v>4.816</v>
      </c>
      <c r="G101" s="54" t="n">
        <v>3.414</v>
      </c>
      <c r="H101" s="55" t="n">
        <v>3.708</v>
      </c>
      <c r="I101" s="56" t="n">
        <v>8.627</v>
      </c>
      <c r="J101" s="57" t="n">
        <v>31.352</v>
      </c>
      <c r="K101" s="58" t="n">
        <v>21.092</v>
      </c>
      <c r="L101" s="59" t="n">
        <v>60.968</v>
      </c>
      <c r="M101" s="106" t="n">
        <v>83</v>
      </c>
      <c r="N101" s="61" t="n">
        <v>-13</v>
      </c>
    </row>
    <row r="102" customFormat="false" ht="13.5" hidden="false" customHeight="true" outlineLevel="0" collapsed="false">
      <c r="A102" s="48" t="n">
        <v>97</v>
      </c>
      <c r="B102" s="49" t="s">
        <v>661</v>
      </c>
      <c r="C102" s="50" t="n">
        <v>640647</v>
      </c>
      <c r="D102" s="51" t="s">
        <v>132</v>
      </c>
      <c r="E102" s="52" t="s">
        <v>23</v>
      </c>
      <c r="F102" s="53" t="n">
        <v>4.213</v>
      </c>
      <c r="G102" s="54" t="n">
        <v>7.179</v>
      </c>
      <c r="H102" s="55" t="n">
        <v>6.55</v>
      </c>
      <c r="I102" s="56" t="n">
        <v>7.938</v>
      </c>
      <c r="J102" s="57" t="n">
        <v>7.221</v>
      </c>
      <c r="K102" s="58" t="n">
        <v>38.414</v>
      </c>
      <c r="L102" s="105" t="n">
        <v>60.081</v>
      </c>
      <c r="M102" s="106" t="n">
        <v>79</v>
      </c>
      <c r="N102" s="61" t="n">
        <v>-18</v>
      </c>
      <c r="O102" s="46"/>
      <c r="P102" s="46"/>
      <c r="Q102" s="46"/>
      <c r="R102" s="46"/>
      <c r="S102" s="46"/>
      <c r="T102" s="46"/>
      <c r="U102" s="46"/>
    </row>
    <row r="103" customFormat="false" ht="13.5" hidden="false" customHeight="true" outlineLevel="0" collapsed="false">
      <c r="A103" s="48" t="n">
        <v>98</v>
      </c>
      <c r="B103" s="107" t="s">
        <v>662</v>
      </c>
      <c r="C103" s="63" t="n">
        <v>645034</v>
      </c>
      <c r="D103" s="64" t="s">
        <v>52</v>
      </c>
      <c r="E103" s="52" t="s">
        <v>23</v>
      </c>
      <c r="F103" s="53" t="n">
        <v>2.591</v>
      </c>
      <c r="G103" s="54" t="n">
        <v>17.477</v>
      </c>
      <c r="H103" s="55" t="n">
        <v>7.814</v>
      </c>
      <c r="I103" s="56" t="n">
        <v>7.895</v>
      </c>
      <c r="J103" s="57" t="n">
        <v>14.347</v>
      </c>
      <c r="K103" s="58" t="n">
        <v>19.201</v>
      </c>
      <c r="L103" s="59" t="n">
        <v>58.839</v>
      </c>
      <c r="M103" s="106" t="n">
        <v>88</v>
      </c>
      <c r="N103" s="61" t="n">
        <v>-10</v>
      </c>
    </row>
    <row r="104" customFormat="false" ht="13.5" hidden="false" customHeight="true" outlineLevel="0" collapsed="false">
      <c r="A104" s="48" t="n">
        <v>99</v>
      </c>
      <c r="B104" s="49" t="s">
        <v>663</v>
      </c>
      <c r="C104" s="50" t="n">
        <v>650797</v>
      </c>
      <c r="D104" s="67" t="s">
        <v>317</v>
      </c>
      <c r="E104" s="52" t="s">
        <v>23</v>
      </c>
      <c r="F104" s="73" t="n">
        <v>0</v>
      </c>
      <c r="G104" s="54" t="n">
        <v>3.841</v>
      </c>
      <c r="H104" s="55" t="n">
        <v>6.12</v>
      </c>
      <c r="I104" s="77" t="n">
        <v>0</v>
      </c>
      <c r="J104" s="57" t="n">
        <v>28.685</v>
      </c>
      <c r="K104" s="58" t="n">
        <v>19.226</v>
      </c>
      <c r="L104" s="105" t="n">
        <v>57.872</v>
      </c>
      <c r="M104" s="106" t="n">
        <v>90</v>
      </c>
      <c r="N104" s="61" t="n">
        <v>-9</v>
      </c>
    </row>
    <row r="105" s="46" customFormat="true" ht="13.5" hidden="false" customHeight="true" outlineLevel="0" collapsed="false">
      <c r="A105" s="48" t="n">
        <v>100</v>
      </c>
      <c r="B105" s="62" t="s">
        <v>664</v>
      </c>
      <c r="C105" s="63" t="n">
        <v>661505</v>
      </c>
      <c r="D105" s="64" t="s">
        <v>58</v>
      </c>
      <c r="E105" s="52" t="s">
        <v>23</v>
      </c>
      <c r="F105" s="53" t="n">
        <v>2.437</v>
      </c>
      <c r="G105" s="54" t="n">
        <v>3.833</v>
      </c>
      <c r="H105" s="55" t="n">
        <v>6.122</v>
      </c>
      <c r="I105" s="56" t="n">
        <v>15.782</v>
      </c>
      <c r="J105" s="57" t="n">
        <v>28.692</v>
      </c>
      <c r="K105" s="58" t="n">
        <v>19.22</v>
      </c>
      <c r="L105" s="59" t="n">
        <v>57.867</v>
      </c>
      <c r="M105" s="106" t="n">
        <v>91</v>
      </c>
      <c r="N105" s="61" t="n">
        <v>-9</v>
      </c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3.5" hidden="false" customHeight="true" outlineLevel="0" collapsed="false">
      <c r="A106" s="48" t="n">
        <v>101</v>
      </c>
      <c r="B106" s="49" t="s">
        <v>665</v>
      </c>
      <c r="C106" s="50" t="n">
        <v>654762</v>
      </c>
      <c r="D106" s="67" t="s">
        <v>66</v>
      </c>
      <c r="E106" s="52" t="s">
        <v>23</v>
      </c>
      <c r="F106" s="53" t="n">
        <v>2.43</v>
      </c>
      <c r="G106" s="54" t="n">
        <v>1.945</v>
      </c>
      <c r="H106" s="55" t="n">
        <v>9.562</v>
      </c>
      <c r="I106" s="77" t="n">
        <v>0</v>
      </c>
      <c r="J106" s="57" t="n">
        <v>7.233</v>
      </c>
      <c r="K106" s="58" t="n">
        <v>38.403</v>
      </c>
      <c r="L106" s="59" t="n">
        <v>57.628</v>
      </c>
      <c r="M106" s="106" t="n">
        <v>64</v>
      </c>
      <c r="N106" s="61" t="n">
        <v>-37</v>
      </c>
    </row>
    <row r="107" customFormat="false" ht="13.5" hidden="false" customHeight="true" outlineLevel="0" collapsed="false">
      <c r="A107" s="48" t="n">
        <v>102</v>
      </c>
      <c r="B107" s="66" t="s">
        <v>666</v>
      </c>
      <c r="C107" s="50" t="n">
        <v>647932</v>
      </c>
      <c r="D107" s="51" t="s">
        <v>431</v>
      </c>
      <c r="E107" s="52" t="s">
        <v>23</v>
      </c>
      <c r="F107" s="53" t="n">
        <v>2.411</v>
      </c>
      <c r="G107" s="54" t="n">
        <v>7.658</v>
      </c>
      <c r="H107" s="55" t="n">
        <v>3.075</v>
      </c>
      <c r="I107" s="56" t="n">
        <v>15.793</v>
      </c>
      <c r="J107" s="57" t="n">
        <v>28.681</v>
      </c>
      <c r="K107" s="58" t="n">
        <v>9.65</v>
      </c>
      <c r="L107" s="59" t="n">
        <v>55.207</v>
      </c>
      <c r="M107" s="106" t="n">
        <v>77</v>
      </c>
      <c r="N107" s="61" t="n">
        <v>-25</v>
      </c>
    </row>
    <row r="108" customFormat="false" ht="13.5" hidden="false" customHeight="true" outlineLevel="0" collapsed="false">
      <c r="A108" s="48" t="n">
        <v>103</v>
      </c>
      <c r="B108" s="49" t="s">
        <v>667</v>
      </c>
      <c r="C108" s="50" t="n">
        <v>656486</v>
      </c>
      <c r="D108" s="51" t="s">
        <v>64</v>
      </c>
      <c r="E108" s="52" t="s">
        <v>23</v>
      </c>
      <c r="F108" s="53" t="n">
        <v>2.115</v>
      </c>
      <c r="G108" s="54" t="n">
        <v>14.581</v>
      </c>
      <c r="H108" s="55" t="n">
        <v>10.228</v>
      </c>
      <c r="I108" s="56" t="n">
        <v>15.803</v>
      </c>
      <c r="J108" s="57" t="n">
        <v>14.369</v>
      </c>
      <c r="K108" s="58" t="n">
        <v>9.638</v>
      </c>
      <c r="L108" s="59" t="n">
        <v>54.981</v>
      </c>
      <c r="M108" s="106" t="n">
        <v>98</v>
      </c>
      <c r="N108" s="61" t="n">
        <v>-5</v>
      </c>
    </row>
    <row r="109" customFormat="false" ht="13.5" hidden="false" customHeight="true" outlineLevel="0" collapsed="false">
      <c r="A109" s="48" t="n">
        <v>104</v>
      </c>
      <c r="B109" s="49" t="s">
        <v>668</v>
      </c>
      <c r="C109" s="50" t="n">
        <v>645608</v>
      </c>
      <c r="D109" s="51" t="s">
        <v>34</v>
      </c>
      <c r="E109" s="52" t="s">
        <v>23</v>
      </c>
      <c r="F109" s="53" t="n">
        <v>4.22</v>
      </c>
      <c r="G109" s="54" t="n">
        <v>5.835</v>
      </c>
      <c r="H109" s="55" t="n">
        <v>4.344</v>
      </c>
      <c r="I109" s="56" t="n">
        <v>15.786</v>
      </c>
      <c r="J109" s="57" t="n">
        <v>28.686</v>
      </c>
      <c r="K109" s="58" t="n">
        <v>9.655</v>
      </c>
      <c r="L109" s="59" t="n">
        <v>54.651</v>
      </c>
      <c r="M109" s="106" t="n">
        <v>110</v>
      </c>
      <c r="N109" s="61" t="n">
        <v>6</v>
      </c>
      <c r="O109" s="45"/>
      <c r="P109" s="45"/>
      <c r="Q109" s="45"/>
      <c r="R109" s="45"/>
      <c r="S109" s="45"/>
      <c r="T109" s="45"/>
      <c r="U109" s="45"/>
    </row>
    <row r="110" customFormat="false" ht="13.5" hidden="false" customHeight="true" outlineLevel="0" collapsed="false">
      <c r="A110" s="48" t="n">
        <v>105</v>
      </c>
      <c r="B110" s="62" t="s">
        <v>669</v>
      </c>
      <c r="C110" s="63" t="n">
        <v>658282</v>
      </c>
      <c r="D110" s="64" t="s">
        <v>45</v>
      </c>
      <c r="E110" s="76" t="s">
        <v>18</v>
      </c>
      <c r="F110" s="53" t="n">
        <v>10.461</v>
      </c>
      <c r="G110" s="54" t="n">
        <v>3.587</v>
      </c>
      <c r="H110" s="55" t="n">
        <v>5.726</v>
      </c>
      <c r="I110" s="56" t="n">
        <v>17.166</v>
      </c>
      <c r="J110" s="57" t="n">
        <v>15.688</v>
      </c>
      <c r="K110" s="58" t="n">
        <v>21.107</v>
      </c>
      <c r="L110" s="105" t="n">
        <v>54.46</v>
      </c>
      <c r="M110" s="106" t="n">
        <v>99</v>
      </c>
      <c r="N110" s="61" t="n">
        <v>-6</v>
      </c>
    </row>
    <row r="111" customFormat="false" ht="13.5" hidden="false" customHeight="true" outlineLevel="0" collapsed="false">
      <c r="A111" s="48" t="n">
        <v>106</v>
      </c>
      <c r="B111" s="49" t="s">
        <v>670</v>
      </c>
      <c r="C111" s="50" t="n">
        <v>638343</v>
      </c>
      <c r="D111" s="51" t="s">
        <v>34</v>
      </c>
      <c r="E111" s="52" t="s">
        <v>18</v>
      </c>
      <c r="F111" s="53" t="n">
        <v>8.433</v>
      </c>
      <c r="G111" s="54" t="n">
        <v>3.197</v>
      </c>
      <c r="H111" s="55" t="n">
        <v>7.483</v>
      </c>
      <c r="I111" s="56" t="n">
        <v>17.156</v>
      </c>
      <c r="J111" s="57" t="n">
        <v>15.706</v>
      </c>
      <c r="K111" s="58" t="n">
        <v>21.102</v>
      </c>
      <c r="L111" s="105" t="n">
        <v>54.174</v>
      </c>
      <c r="M111" s="106" t="n">
        <v>100</v>
      </c>
      <c r="N111" s="61" t="n">
        <v>-6</v>
      </c>
      <c r="O111" s="47"/>
      <c r="P111" s="47"/>
      <c r="Q111" s="47"/>
      <c r="R111" s="47"/>
      <c r="S111" s="47"/>
      <c r="T111" s="47"/>
      <c r="U111" s="46"/>
    </row>
    <row r="112" customFormat="false" ht="13.5" hidden="false" customHeight="true" outlineLevel="0" collapsed="false">
      <c r="A112" s="48" t="n">
        <v>107</v>
      </c>
      <c r="B112" s="49" t="s">
        <v>671</v>
      </c>
      <c r="C112" s="50" t="n">
        <v>653782</v>
      </c>
      <c r="D112" s="51" t="s">
        <v>201</v>
      </c>
      <c r="E112" s="52" t="s">
        <v>23</v>
      </c>
      <c r="F112" s="53" t="n">
        <v>5.087</v>
      </c>
      <c r="G112" s="54" t="n">
        <v>4.887</v>
      </c>
      <c r="H112" s="55" t="n">
        <v>7.713</v>
      </c>
      <c r="I112" s="56" t="n">
        <v>31.552</v>
      </c>
      <c r="J112" s="71" t="n">
        <v>0</v>
      </c>
      <c r="K112" s="58" t="n">
        <v>9.626</v>
      </c>
      <c r="L112" s="59" t="n">
        <v>53.978</v>
      </c>
      <c r="M112" s="106" t="n">
        <v>177</v>
      </c>
      <c r="N112" s="61" t="n">
        <v>70</v>
      </c>
    </row>
    <row r="113" customFormat="false" ht="13.5" hidden="false" customHeight="true" outlineLevel="0" collapsed="false">
      <c r="A113" s="48" t="n">
        <v>108</v>
      </c>
      <c r="B113" s="107" t="s">
        <v>672</v>
      </c>
      <c r="C113" s="63" t="n">
        <v>664387</v>
      </c>
      <c r="D113" s="64" t="s">
        <v>606</v>
      </c>
      <c r="E113" s="52" t="s">
        <v>23</v>
      </c>
      <c r="F113" s="53" t="n">
        <v>2.413</v>
      </c>
      <c r="G113" s="54" t="n">
        <v>3.831</v>
      </c>
      <c r="H113" s="55" t="n">
        <v>3.074</v>
      </c>
      <c r="I113" s="56" t="n">
        <v>7.904</v>
      </c>
      <c r="J113" s="57" t="n">
        <v>7.219</v>
      </c>
      <c r="K113" s="58" t="n">
        <v>38.404</v>
      </c>
      <c r="L113" s="105" t="n">
        <v>53.213</v>
      </c>
      <c r="M113" s="106" t="n">
        <v>101</v>
      </c>
      <c r="N113" s="61" t="n">
        <v>-7</v>
      </c>
      <c r="U113" s="45"/>
    </row>
    <row r="114" customFormat="false" ht="13.5" hidden="false" customHeight="true" outlineLevel="0" collapsed="false">
      <c r="A114" s="48" t="n">
        <v>109</v>
      </c>
      <c r="B114" s="66" t="s">
        <v>673</v>
      </c>
      <c r="C114" s="50" t="n">
        <v>644934</v>
      </c>
      <c r="D114" s="51" t="s">
        <v>378</v>
      </c>
      <c r="E114" s="52" t="s">
        <v>18</v>
      </c>
      <c r="F114" s="53" t="n">
        <v>10.461</v>
      </c>
      <c r="G114" s="54" t="n">
        <v>7.175</v>
      </c>
      <c r="H114" s="55" t="n">
        <v>8.945</v>
      </c>
      <c r="I114" s="56" t="n">
        <v>17.147</v>
      </c>
      <c r="J114" s="57" t="n">
        <v>15.7</v>
      </c>
      <c r="K114" s="58" t="n">
        <v>10.576</v>
      </c>
      <c r="L114" s="105" t="n">
        <v>52.253</v>
      </c>
      <c r="M114" s="106" t="n">
        <v>39</v>
      </c>
      <c r="N114" s="61" t="n">
        <v>-70</v>
      </c>
    </row>
    <row r="115" customFormat="false" ht="13.5" hidden="false" customHeight="true" outlineLevel="0" collapsed="false">
      <c r="A115" s="48" t="n">
        <v>110</v>
      </c>
      <c r="B115" s="49" t="s">
        <v>674</v>
      </c>
      <c r="C115" s="50" t="n">
        <v>657274</v>
      </c>
      <c r="D115" s="51" t="s">
        <v>60</v>
      </c>
      <c r="E115" s="52" t="s">
        <v>23</v>
      </c>
      <c r="F115" s="53" t="n">
        <v>2.425</v>
      </c>
      <c r="G115" s="54" t="n">
        <v>7.656</v>
      </c>
      <c r="H115" s="55" t="n">
        <v>9.563</v>
      </c>
      <c r="I115" s="56" t="n">
        <v>15.779</v>
      </c>
      <c r="J115" s="57" t="n">
        <v>14.352</v>
      </c>
      <c r="K115" s="58" t="n">
        <v>19.222</v>
      </c>
      <c r="L115" s="105" t="n">
        <v>52.22</v>
      </c>
      <c r="M115" s="106" t="n">
        <v>104</v>
      </c>
      <c r="N115" s="61" t="n">
        <v>-6</v>
      </c>
      <c r="U115" s="45"/>
    </row>
    <row r="116" customFormat="false" ht="13.5" hidden="false" customHeight="true" outlineLevel="0" collapsed="false">
      <c r="A116" s="48" t="n">
        <v>111</v>
      </c>
      <c r="B116" s="66" t="s">
        <v>675</v>
      </c>
      <c r="C116" s="50" t="n">
        <v>658488</v>
      </c>
      <c r="D116" s="51" t="s">
        <v>676</v>
      </c>
      <c r="E116" s="52" t="s">
        <v>23</v>
      </c>
      <c r="F116" s="53" t="n">
        <v>5.154</v>
      </c>
      <c r="G116" s="54" t="n">
        <v>11.36</v>
      </c>
      <c r="H116" s="55" t="n">
        <v>3.854</v>
      </c>
      <c r="I116" s="56" t="n">
        <v>15.78</v>
      </c>
      <c r="J116" s="57" t="n">
        <v>7.231</v>
      </c>
      <c r="K116" s="58" t="n">
        <v>19.207</v>
      </c>
      <c r="L116" s="105" t="n">
        <v>51.501</v>
      </c>
      <c r="M116" s="106" t="n">
        <v>127</v>
      </c>
      <c r="N116" s="61" t="n">
        <v>16</v>
      </c>
    </row>
    <row r="117" customFormat="false" ht="13.5" hidden="false" customHeight="true" outlineLevel="0" collapsed="false">
      <c r="A117" s="48" t="n">
        <v>112</v>
      </c>
      <c r="B117" s="49" t="s">
        <v>677</v>
      </c>
      <c r="C117" s="50" t="n">
        <v>645955</v>
      </c>
      <c r="D117" s="51" t="s">
        <v>52</v>
      </c>
      <c r="E117" s="52" t="s">
        <v>23</v>
      </c>
      <c r="F117" s="53" t="n">
        <v>5.153</v>
      </c>
      <c r="G117" s="54" t="n">
        <v>11.36</v>
      </c>
      <c r="H117" s="55" t="n">
        <v>6.014</v>
      </c>
      <c r="I117" s="56" t="n">
        <v>7.926</v>
      </c>
      <c r="J117" s="57" t="n">
        <v>14.353</v>
      </c>
      <c r="K117" s="58" t="n">
        <v>19.216</v>
      </c>
      <c r="L117" s="105" t="n">
        <v>50.943</v>
      </c>
      <c r="M117" s="106" t="n">
        <v>103</v>
      </c>
      <c r="N117" s="61" t="n">
        <v>-9</v>
      </c>
    </row>
    <row r="118" customFormat="false" ht="13.5" hidden="false" customHeight="true" outlineLevel="0" collapsed="false">
      <c r="A118" s="48" t="n">
        <v>113</v>
      </c>
      <c r="B118" s="49" t="s">
        <v>678</v>
      </c>
      <c r="C118" s="50" t="n">
        <v>643128</v>
      </c>
      <c r="D118" s="51" t="s">
        <v>201</v>
      </c>
      <c r="E118" s="52" t="s">
        <v>18</v>
      </c>
      <c r="F118" s="53" t="n">
        <v>8.137</v>
      </c>
      <c r="G118" s="54" t="n">
        <v>4.433</v>
      </c>
      <c r="H118" s="55" t="n">
        <v>2.219</v>
      </c>
      <c r="I118" s="56" t="n">
        <v>17.141</v>
      </c>
      <c r="J118" s="71" t="n">
        <v>0</v>
      </c>
      <c r="K118" s="58" t="n">
        <v>21.098</v>
      </c>
      <c r="L118" s="105" t="n">
        <v>50.809</v>
      </c>
      <c r="M118" s="106" t="n">
        <v>157</v>
      </c>
      <c r="N118" s="61" t="n">
        <v>44</v>
      </c>
    </row>
    <row r="119" customFormat="false" ht="13.5" hidden="false" customHeight="true" outlineLevel="0" collapsed="false">
      <c r="A119" s="48" t="n">
        <v>114</v>
      </c>
      <c r="B119" s="66" t="s">
        <v>679</v>
      </c>
      <c r="C119" s="50" t="n">
        <v>664428</v>
      </c>
      <c r="D119" s="51" t="s">
        <v>370</v>
      </c>
      <c r="E119" s="52" t="s">
        <v>23</v>
      </c>
      <c r="F119" s="53" t="n">
        <v>4.91</v>
      </c>
      <c r="G119" s="54" t="n">
        <v>2.551</v>
      </c>
      <c r="H119" s="55" t="n">
        <v>3.828</v>
      </c>
      <c r="I119" s="56" t="n">
        <v>31.554</v>
      </c>
      <c r="J119" s="71" t="n">
        <v>0</v>
      </c>
      <c r="K119" s="58" t="n">
        <v>9.657</v>
      </c>
      <c r="L119" s="59" t="n">
        <v>49.949</v>
      </c>
      <c r="M119" s="106" t="n">
        <v>266</v>
      </c>
      <c r="N119" s="61" t="n">
        <v>152</v>
      </c>
    </row>
    <row r="120" customFormat="false" ht="13.5" hidden="false" customHeight="true" outlineLevel="0" collapsed="false">
      <c r="A120" s="48" t="n">
        <v>115</v>
      </c>
      <c r="B120" s="49" t="s">
        <v>680</v>
      </c>
      <c r="C120" s="50" t="n">
        <v>645023</v>
      </c>
      <c r="D120" s="51" t="s">
        <v>52</v>
      </c>
      <c r="E120" s="52" t="s">
        <v>18</v>
      </c>
      <c r="F120" s="53" t="n">
        <v>8.048</v>
      </c>
      <c r="G120" s="54" t="n">
        <v>3.592</v>
      </c>
      <c r="H120" s="55" t="n">
        <v>2.873</v>
      </c>
      <c r="I120" s="56" t="n">
        <v>17.153</v>
      </c>
      <c r="J120" s="57" t="n">
        <v>15.69</v>
      </c>
      <c r="K120" s="58" t="n">
        <v>21.104</v>
      </c>
      <c r="L120" s="105" t="n">
        <v>49.897</v>
      </c>
      <c r="M120" s="106" t="n">
        <v>109</v>
      </c>
      <c r="N120" s="61" t="n">
        <v>-6</v>
      </c>
      <c r="O120" s="45"/>
      <c r="P120" s="45"/>
      <c r="Q120" s="45"/>
      <c r="R120" s="45"/>
      <c r="S120" s="45"/>
      <c r="T120" s="45"/>
    </row>
    <row r="121" customFormat="false" ht="13.5" hidden="false" customHeight="true" outlineLevel="0" collapsed="false">
      <c r="A121" s="48" t="n">
        <v>116</v>
      </c>
      <c r="B121" s="49" t="s">
        <v>681</v>
      </c>
      <c r="C121" s="50" t="n">
        <v>655423</v>
      </c>
      <c r="D121" s="51" t="s">
        <v>89</v>
      </c>
      <c r="E121" s="52" t="s">
        <v>18</v>
      </c>
      <c r="F121" s="53" t="n">
        <v>8.403</v>
      </c>
      <c r="G121" s="67" t="n">
        <v>0</v>
      </c>
      <c r="H121" s="55" t="n">
        <v>4.531</v>
      </c>
      <c r="I121" s="77" t="n">
        <v>0</v>
      </c>
      <c r="J121" s="57" t="n">
        <v>15.679</v>
      </c>
      <c r="K121" s="58" t="n">
        <v>21.099</v>
      </c>
      <c r="L121" s="105" t="n">
        <v>49.712</v>
      </c>
      <c r="M121" s="106" t="n">
        <v>107</v>
      </c>
      <c r="N121" s="61" t="n">
        <v>-9</v>
      </c>
      <c r="O121" s="47"/>
      <c r="P121" s="47"/>
      <c r="Q121" s="47"/>
      <c r="R121" s="47"/>
      <c r="S121" s="47"/>
      <c r="T121" s="47"/>
      <c r="U121" s="45"/>
    </row>
    <row r="122" customFormat="false" ht="13.5" hidden="false" customHeight="true" outlineLevel="0" collapsed="false">
      <c r="A122" s="48" t="n">
        <v>117</v>
      </c>
      <c r="B122" s="66" t="s">
        <v>682</v>
      </c>
      <c r="C122" s="50" t="n">
        <v>656900</v>
      </c>
      <c r="D122" s="51" t="s">
        <v>304</v>
      </c>
      <c r="E122" s="52" t="s">
        <v>23</v>
      </c>
      <c r="F122" s="53" t="n">
        <v>4.207</v>
      </c>
      <c r="G122" s="54" t="n">
        <v>3.592</v>
      </c>
      <c r="H122" s="72" t="n">
        <v>0</v>
      </c>
      <c r="I122" s="56" t="n">
        <v>31.549</v>
      </c>
      <c r="J122" s="57" t="n">
        <v>7.198</v>
      </c>
      <c r="K122" s="58" t="n">
        <v>9.648</v>
      </c>
      <c r="L122" s="59" t="n">
        <v>48.996</v>
      </c>
      <c r="M122" s="106" t="n">
        <v>201</v>
      </c>
      <c r="N122" s="61" t="n">
        <v>84</v>
      </c>
    </row>
    <row r="123" customFormat="false" ht="13.5" hidden="false" customHeight="true" outlineLevel="0" collapsed="false">
      <c r="A123" s="48" t="n">
        <v>118</v>
      </c>
      <c r="B123" s="49" t="s">
        <v>683</v>
      </c>
      <c r="C123" s="50" t="n">
        <v>657559</v>
      </c>
      <c r="D123" s="51" t="s">
        <v>290</v>
      </c>
      <c r="E123" s="52" t="s">
        <v>23</v>
      </c>
      <c r="F123" s="73" t="n">
        <v>0</v>
      </c>
      <c r="G123" s="54" t="n">
        <v>5.836</v>
      </c>
      <c r="H123" s="55" t="n">
        <v>6.784</v>
      </c>
      <c r="I123" s="56" t="n">
        <v>15.783</v>
      </c>
      <c r="J123" s="57" t="n">
        <v>14.354</v>
      </c>
      <c r="K123" s="58" t="n">
        <v>19.218</v>
      </c>
      <c r="L123" s="105" t="n">
        <v>47.621</v>
      </c>
      <c r="M123" s="106" t="n">
        <v>113</v>
      </c>
      <c r="N123" s="61" t="n">
        <v>-5</v>
      </c>
      <c r="O123" s="45"/>
      <c r="P123" s="45"/>
      <c r="Q123" s="45"/>
      <c r="R123" s="45"/>
      <c r="S123" s="45"/>
      <c r="T123" s="45"/>
    </row>
    <row r="124" customFormat="false" ht="13.5" hidden="false" customHeight="true" outlineLevel="0" collapsed="false">
      <c r="A124" s="48" t="n">
        <v>119</v>
      </c>
      <c r="B124" s="66" t="s">
        <v>684</v>
      </c>
      <c r="C124" s="50" t="n">
        <v>650205</v>
      </c>
      <c r="D124" s="51" t="s">
        <v>138</v>
      </c>
      <c r="E124" s="52" t="s">
        <v>18</v>
      </c>
      <c r="F124" s="53" t="n">
        <v>4.209</v>
      </c>
      <c r="G124" s="54" t="n">
        <v>4.575</v>
      </c>
      <c r="H124" s="55" t="n">
        <v>4.53</v>
      </c>
      <c r="I124" s="56" t="n">
        <v>17.14</v>
      </c>
      <c r="J124" s="57" t="n">
        <v>15.682</v>
      </c>
      <c r="K124" s="58" t="n">
        <v>21.095</v>
      </c>
      <c r="L124" s="105" t="n">
        <v>47.34</v>
      </c>
      <c r="M124" s="106" t="n">
        <v>114</v>
      </c>
      <c r="N124" s="61" t="n">
        <v>-5</v>
      </c>
    </row>
    <row r="125" customFormat="false" ht="13.5" hidden="false" customHeight="true" outlineLevel="0" collapsed="false">
      <c r="A125" s="48" t="n">
        <v>120</v>
      </c>
      <c r="B125" s="49" t="s">
        <v>685</v>
      </c>
      <c r="C125" s="50" t="n">
        <v>659951</v>
      </c>
      <c r="D125" s="50" t="s">
        <v>125</v>
      </c>
      <c r="E125" s="52" t="s">
        <v>23</v>
      </c>
      <c r="F125" s="53" t="n">
        <v>2.135</v>
      </c>
      <c r="G125" s="54" t="n">
        <v>5.84</v>
      </c>
      <c r="H125" s="55" t="n">
        <v>3.025</v>
      </c>
      <c r="I125" s="56" t="n">
        <v>7.914</v>
      </c>
      <c r="J125" s="57" t="n">
        <v>28.687</v>
      </c>
      <c r="K125" s="58" t="n">
        <v>9.649</v>
      </c>
      <c r="L125" s="105" t="n">
        <v>47.201</v>
      </c>
      <c r="M125" s="106" t="n">
        <v>54</v>
      </c>
      <c r="N125" s="61" t="n">
        <v>-66</v>
      </c>
    </row>
    <row r="126" customFormat="false" ht="13.5" hidden="false" customHeight="true" outlineLevel="0" collapsed="false">
      <c r="A126" s="48" t="n">
        <v>121</v>
      </c>
      <c r="B126" s="49" t="s">
        <v>686</v>
      </c>
      <c r="C126" s="50" t="n">
        <v>644497</v>
      </c>
      <c r="D126" s="51" t="s">
        <v>208</v>
      </c>
      <c r="E126" s="52" t="s">
        <v>18</v>
      </c>
      <c r="F126" s="53" t="n">
        <v>13.123</v>
      </c>
      <c r="G126" s="54" t="n">
        <v>2.31</v>
      </c>
      <c r="H126" s="55" t="n">
        <v>4.537</v>
      </c>
      <c r="I126" s="77" t="n">
        <v>0</v>
      </c>
      <c r="J126" s="57" t="n">
        <v>7.896</v>
      </c>
      <c r="K126" s="58" t="n">
        <v>21.09</v>
      </c>
      <c r="L126" s="105" t="n">
        <v>46.646</v>
      </c>
      <c r="M126" s="106" t="n">
        <v>112</v>
      </c>
      <c r="N126" s="61" t="n">
        <v>-9</v>
      </c>
    </row>
    <row r="127" customFormat="false" ht="13.5" hidden="false" customHeight="true" outlineLevel="0" collapsed="false">
      <c r="A127" s="48" t="n">
        <v>122</v>
      </c>
      <c r="B127" s="66" t="s">
        <v>687</v>
      </c>
      <c r="C127" s="50" t="n">
        <v>657658</v>
      </c>
      <c r="D127" s="51" t="s">
        <v>41</v>
      </c>
      <c r="E127" s="70" t="s">
        <v>18</v>
      </c>
      <c r="F127" s="53" t="n">
        <v>8.405</v>
      </c>
      <c r="G127" s="54" t="n">
        <v>4.582</v>
      </c>
      <c r="H127" s="55" t="n">
        <v>4.542</v>
      </c>
      <c r="I127" s="56" t="n">
        <v>17.152</v>
      </c>
      <c r="J127" s="57" t="n">
        <v>15.698</v>
      </c>
      <c r="K127" s="58" t="n">
        <v>10.584</v>
      </c>
      <c r="L127" s="59" t="n">
        <v>45.837</v>
      </c>
      <c r="M127" s="106" t="n">
        <v>132</v>
      </c>
      <c r="N127" s="61" t="n">
        <v>10</v>
      </c>
    </row>
    <row r="128" customFormat="false" ht="13.5" hidden="false" customHeight="true" outlineLevel="0" collapsed="false">
      <c r="A128" s="48" t="n">
        <v>123</v>
      </c>
      <c r="B128" s="66" t="s">
        <v>688</v>
      </c>
      <c r="C128" s="50" t="n">
        <v>655598</v>
      </c>
      <c r="D128" s="51" t="s">
        <v>80</v>
      </c>
      <c r="E128" s="52" t="s">
        <v>18</v>
      </c>
      <c r="F128" s="53" t="n">
        <v>15.044</v>
      </c>
      <c r="G128" s="54" t="n">
        <v>1.733</v>
      </c>
      <c r="H128" s="55" t="n">
        <v>2.934</v>
      </c>
      <c r="I128" s="56" t="n">
        <v>17.138</v>
      </c>
      <c r="J128" s="57" t="n">
        <v>7.89</v>
      </c>
      <c r="K128" s="58" t="n">
        <v>10.558</v>
      </c>
      <c r="L128" s="105" t="n">
        <v>45.674</v>
      </c>
      <c r="M128" s="106" t="n">
        <v>119</v>
      </c>
      <c r="N128" s="61" t="n">
        <v>-4</v>
      </c>
    </row>
    <row r="129" customFormat="false" ht="13.5" hidden="false" customHeight="true" outlineLevel="0" collapsed="false">
      <c r="A129" s="48" t="n">
        <v>124</v>
      </c>
      <c r="B129" s="49" t="s">
        <v>689</v>
      </c>
      <c r="C129" s="50" t="n">
        <v>640086</v>
      </c>
      <c r="D129" s="51" t="s">
        <v>43</v>
      </c>
      <c r="E129" s="52" t="s">
        <v>23</v>
      </c>
      <c r="F129" s="53" t="n">
        <v>4.227</v>
      </c>
      <c r="G129" s="54" t="n">
        <v>5.838</v>
      </c>
      <c r="H129" s="55" t="n">
        <v>4.72</v>
      </c>
      <c r="I129" s="56" t="n">
        <v>15.797</v>
      </c>
      <c r="J129" s="57" t="n">
        <v>14.37</v>
      </c>
      <c r="K129" s="58" t="n">
        <v>19.21</v>
      </c>
      <c r="L129" s="59" t="n">
        <v>45.565</v>
      </c>
      <c r="M129" s="106" t="n">
        <v>89</v>
      </c>
      <c r="N129" s="61" t="n">
        <v>-35</v>
      </c>
    </row>
    <row r="130" customFormat="false" ht="13.5" hidden="false" customHeight="true" outlineLevel="0" collapsed="false">
      <c r="A130" s="48" t="n">
        <v>125</v>
      </c>
      <c r="B130" s="66" t="s">
        <v>690</v>
      </c>
      <c r="C130" s="50" t="n">
        <v>639555</v>
      </c>
      <c r="D130" s="51" t="s">
        <v>405</v>
      </c>
      <c r="E130" s="52" t="s">
        <v>23</v>
      </c>
      <c r="F130" s="53" t="n">
        <v>2.112</v>
      </c>
      <c r="G130" s="54" t="n">
        <v>7.186</v>
      </c>
      <c r="H130" s="55" t="n">
        <v>3.284</v>
      </c>
      <c r="I130" s="56" t="n">
        <v>15.778</v>
      </c>
      <c r="J130" s="57" t="n">
        <v>7.204</v>
      </c>
      <c r="K130" s="58" t="n">
        <v>19.217</v>
      </c>
      <c r="L130" s="59" t="n">
        <v>45.465</v>
      </c>
      <c r="M130" s="106" t="n">
        <v>142</v>
      </c>
      <c r="N130" s="61" t="n">
        <v>17</v>
      </c>
    </row>
    <row r="131" customFormat="false" ht="13.5" hidden="false" customHeight="true" outlineLevel="0" collapsed="false">
      <c r="A131" s="48" t="n">
        <v>126</v>
      </c>
      <c r="B131" s="49" t="s">
        <v>691</v>
      </c>
      <c r="C131" s="50" t="n">
        <v>651477</v>
      </c>
      <c r="D131" s="67" t="s">
        <v>239</v>
      </c>
      <c r="E131" s="52" t="s">
        <v>18</v>
      </c>
      <c r="F131" s="53" t="n">
        <v>8.43</v>
      </c>
      <c r="G131" s="54" t="n">
        <v>9.22</v>
      </c>
      <c r="H131" s="55" t="n">
        <v>2.401</v>
      </c>
      <c r="I131" s="56" t="n">
        <v>17.149</v>
      </c>
      <c r="J131" s="57" t="n">
        <v>7.894</v>
      </c>
      <c r="K131" s="58" t="n">
        <v>10.599</v>
      </c>
      <c r="L131" s="105" t="n">
        <v>45.398</v>
      </c>
      <c r="M131" s="106" t="n">
        <v>121</v>
      </c>
      <c r="N131" s="61" t="n">
        <v>-5</v>
      </c>
    </row>
    <row r="132" customFormat="false" ht="13.5" hidden="false" customHeight="true" outlineLevel="0" collapsed="false">
      <c r="A132" s="48" t="n">
        <v>127</v>
      </c>
      <c r="B132" s="66" t="s">
        <v>692</v>
      </c>
      <c r="C132" s="50" t="n">
        <v>660219</v>
      </c>
      <c r="D132" s="51" t="s">
        <v>231</v>
      </c>
      <c r="E132" s="52" t="s">
        <v>18</v>
      </c>
      <c r="F132" s="53" t="n">
        <v>4.818</v>
      </c>
      <c r="G132" s="54" t="n">
        <v>1.729</v>
      </c>
      <c r="H132" s="55" t="n">
        <v>1.49</v>
      </c>
      <c r="I132" s="56" t="n">
        <v>17.159</v>
      </c>
      <c r="J132" s="71" t="n">
        <v>0</v>
      </c>
      <c r="K132" s="58" t="n">
        <v>21.081</v>
      </c>
      <c r="L132" s="105" t="n">
        <v>44.787</v>
      </c>
      <c r="M132" s="106" t="n">
        <v>125</v>
      </c>
      <c r="N132" s="61" t="n">
        <v>-2</v>
      </c>
    </row>
    <row r="133" customFormat="false" ht="13.5" hidden="false" customHeight="true" outlineLevel="0" collapsed="false">
      <c r="A133" s="48" t="n">
        <v>128</v>
      </c>
      <c r="B133" s="66" t="s">
        <v>693</v>
      </c>
      <c r="C133" s="50" t="n">
        <v>653952</v>
      </c>
      <c r="D133" s="51" t="s">
        <v>208</v>
      </c>
      <c r="E133" s="52" t="s">
        <v>18</v>
      </c>
      <c r="F133" s="53" t="n">
        <v>2.129</v>
      </c>
      <c r="G133" s="54" t="n">
        <v>4.586</v>
      </c>
      <c r="H133" s="55" t="n">
        <v>2.268</v>
      </c>
      <c r="I133" s="56" t="n">
        <v>8.586</v>
      </c>
      <c r="J133" s="57" t="n">
        <v>15.683</v>
      </c>
      <c r="K133" s="58" t="n">
        <v>21.085</v>
      </c>
      <c r="L133" s="59" t="n">
        <v>43.622</v>
      </c>
      <c r="M133" s="106" t="n">
        <v>123</v>
      </c>
      <c r="N133" s="61" t="n">
        <v>-5</v>
      </c>
    </row>
    <row r="134" customFormat="false" ht="13.5" hidden="false" customHeight="true" outlineLevel="0" collapsed="false">
      <c r="A134" s="48" t="n">
        <v>129</v>
      </c>
      <c r="B134" s="66" t="s">
        <v>694</v>
      </c>
      <c r="C134" s="50" t="n">
        <v>641687</v>
      </c>
      <c r="D134" s="51" t="s">
        <v>112</v>
      </c>
      <c r="E134" s="52" t="s">
        <v>18</v>
      </c>
      <c r="F134" s="53" t="n">
        <v>9.628</v>
      </c>
      <c r="G134" s="54" t="n">
        <v>1.739</v>
      </c>
      <c r="H134" s="55" t="n">
        <v>3.703</v>
      </c>
      <c r="I134" s="77" t="n">
        <v>0</v>
      </c>
      <c r="J134" s="57" t="n">
        <v>7.86</v>
      </c>
      <c r="K134" s="58" t="n">
        <v>21.093</v>
      </c>
      <c r="L134" s="105" t="n">
        <v>42.284</v>
      </c>
      <c r="M134" s="106" t="n">
        <v>105</v>
      </c>
      <c r="N134" s="61" t="n">
        <v>-24</v>
      </c>
    </row>
    <row r="135" customFormat="false" ht="13.5" hidden="false" customHeight="true" outlineLevel="0" collapsed="false">
      <c r="A135" s="48" t="n">
        <v>130</v>
      </c>
      <c r="B135" s="66" t="s">
        <v>695</v>
      </c>
      <c r="C135" s="50" t="n">
        <v>643955</v>
      </c>
      <c r="D135" s="51" t="s">
        <v>176</v>
      </c>
      <c r="E135" s="52" t="s">
        <v>23</v>
      </c>
      <c r="F135" s="53" t="n">
        <v>2.435</v>
      </c>
      <c r="G135" s="54" t="n">
        <v>1.942</v>
      </c>
      <c r="H135" s="55" t="n">
        <v>9.561</v>
      </c>
      <c r="I135" s="56" t="n">
        <v>15.789</v>
      </c>
      <c r="J135" s="57" t="n">
        <v>14.349</v>
      </c>
      <c r="K135" s="58" t="n">
        <v>9.619</v>
      </c>
      <c r="L135" s="59" t="n">
        <v>42.134</v>
      </c>
      <c r="M135" s="106" t="n">
        <v>130</v>
      </c>
      <c r="N135" s="61" t="n">
        <v>0</v>
      </c>
    </row>
    <row r="136" customFormat="false" ht="13.5" hidden="false" customHeight="true" outlineLevel="0" collapsed="false">
      <c r="A136" s="48" t="n">
        <v>131</v>
      </c>
      <c r="B136" s="49" t="s">
        <v>696</v>
      </c>
      <c r="C136" s="50" t="n">
        <v>658023</v>
      </c>
      <c r="D136" s="51" t="s">
        <v>102</v>
      </c>
      <c r="E136" s="52" t="s">
        <v>23</v>
      </c>
      <c r="F136" s="53" t="n">
        <v>3.258</v>
      </c>
      <c r="G136" s="54" t="n">
        <v>4.886</v>
      </c>
      <c r="H136" s="55" t="n">
        <v>3.093</v>
      </c>
      <c r="I136" s="56" t="n">
        <v>7.95</v>
      </c>
      <c r="J136" s="57" t="n">
        <v>14.348</v>
      </c>
      <c r="K136" s="58" t="n">
        <v>19.206</v>
      </c>
      <c r="L136" s="105" t="n">
        <v>41.698</v>
      </c>
      <c r="M136" s="106" t="n">
        <v>128</v>
      </c>
      <c r="N136" s="61" t="n">
        <v>-3</v>
      </c>
      <c r="U136" s="45"/>
    </row>
    <row r="137" customFormat="false" ht="13.5" hidden="false" customHeight="true" outlineLevel="0" collapsed="false">
      <c r="A137" s="48" t="n">
        <v>132</v>
      </c>
      <c r="B137" s="66" t="s">
        <v>697</v>
      </c>
      <c r="C137" s="50" t="n">
        <v>666565</v>
      </c>
      <c r="D137" s="51" t="s">
        <v>89</v>
      </c>
      <c r="E137" s="52" t="s">
        <v>23</v>
      </c>
      <c r="F137" s="53" t="n">
        <v>4.208</v>
      </c>
      <c r="G137" s="54" t="n">
        <v>3.605</v>
      </c>
      <c r="H137" s="55" t="n">
        <v>3.277</v>
      </c>
      <c r="I137" s="77" t="n">
        <v>0</v>
      </c>
      <c r="J137" s="57" t="n">
        <v>28.689</v>
      </c>
      <c r="K137" s="58" t="n">
        <v>4.919</v>
      </c>
      <c r="L137" s="59" t="n">
        <v>41.421</v>
      </c>
      <c r="M137" s="106" t="n">
        <v>122</v>
      </c>
      <c r="N137" s="61" t="n">
        <v>-10</v>
      </c>
    </row>
    <row r="138" customFormat="false" ht="13.5" hidden="false" customHeight="true" outlineLevel="0" collapsed="false">
      <c r="A138" s="48" t="n">
        <v>133</v>
      </c>
      <c r="B138" s="66" t="s">
        <v>698</v>
      </c>
      <c r="C138" s="50" t="n">
        <v>657783</v>
      </c>
      <c r="D138" s="51" t="s">
        <v>606</v>
      </c>
      <c r="E138" s="70" t="s">
        <v>18</v>
      </c>
      <c r="F138" s="53" t="n">
        <v>4.824</v>
      </c>
      <c r="G138" s="54" t="n">
        <v>1.723</v>
      </c>
      <c r="H138" s="55" t="n">
        <v>2.925</v>
      </c>
      <c r="I138" s="56" t="n">
        <v>17.137</v>
      </c>
      <c r="J138" s="57" t="n">
        <v>15.703</v>
      </c>
      <c r="K138" s="58" t="n">
        <v>10.585</v>
      </c>
      <c r="L138" s="59" t="n">
        <v>40.589</v>
      </c>
      <c r="M138" s="106" t="n">
        <v>155</v>
      </c>
      <c r="N138" s="61" t="n">
        <v>22</v>
      </c>
    </row>
    <row r="139" customFormat="false" ht="12.75" hidden="false" customHeight="false" outlineLevel="0" collapsed="false">
      <c r="A139" s="48" t="n">
        <v>134</v>
      </c>
      <c r="B139" s="107" t="s">
        <v>699</v>
      </c>
      <c r="C139" s="63" t="n">
        <v>630106</v>
      </c>
      <c r="D139" s="63" t="s">
        <v>41</v>
      </c>
      <c r="E139" s="52" t="s">
        <v>18</v>
      </c>
      <c r="F139" s="53" t="n">
        <v>8.402</v>
      </c>
      <c r="G139" s="54" t="n">
        <v>4.579</v>
      </c>
      <c r="H139" s="55" t="n">
        <v>2.288</v>
      </c>
      <c r="I139" s="56" t="n">
        <v>8.63</v>
      </c>
      <c r="J139" s="57" t="n">
        <v>15.696</v>
      </c>
      <c r="K139" s="58" t="n">
        <v>10.575</v>
      </c>
      <c r="L139" s="105" t="n">
        <v>39.252</v>
      </c>
      <c r="M139" s="106" t="n">
        <v>133</v>
      </c>
      <c r="N139" s="61" t="n">
        <v>-1</v>
      </c>
    </row>
    <row r="140" customFormat="false" ht="12.75" hidden="false" customHeight="false" outlineLevel="0" collapsed="false">
      <c r="A140" s="48" t="n">
        <v>135</v>
      </c>
      <c r="B140" s="66" t="s">
        <v>700</v>
      </c>
      <c r="C140" s="50" t="n">
        <v>653998</v>
      </c>
      <c r="D140" s="51" t="s">
        <v>78</v>
      </c>
      <c r="E140" s="52" t="s">
        <v>18</v>
      </c>
      <c r="F140" s="73" t="n">
        <v>0</v>
      </c>
      <c r="G140" s="54" t="n">
        <v>2.312</v>
      </c>
      <c r="H140" s="109" t="n">
        <v>0</v>
      </c>
      <c r="I140" s="77" t="n">
        <v>0</v>
      </c>
      <c r="J140" s="57" t="n">
        <v>15.682</v>
      </c>
      <c r="K140" s="58" t="n">
        <v>21.086</v>
      </c>
      <c r="L140" s="105" t="n">
        <v>39.08</v>
      </c>
      <c r="M140" s="106" t="n">
        <v>135</v>
      </c>
      <c r="N140" s="61" t="n">
        <v>0</v>
      </c>
    </row>
    <row r="141" customFormat="false" ht="12.75" hidden="false" customHeight="false" outlineLevel="0" collapsed="false">
      <c r="A141" s="48" t="n">
        <v>136</v>
      </c>
      <c r="B141" s="49" t="s">
        <v>701</v>
      </c>
      <c r="C141" s="50" t="n">
        <v>649729</v>
      </c>
      <c r="D141" s="51" t="s">
        <v>451</v>
      </c>
      <c r="E141" s="52" t="s">
        <v>18</v>
      </c>
      <c r="F141" s="53" t="n">
        <v>6.611</v>
      </c>
      <c r="G141" s="54" t="n">
        <v>4.434</v>
      </c>
      <c r="H141" s="55" t="n">
        <v>3.462</v>
      </c>
      <c r="I141" s="56" t="n">
        <v>17.151</v>
      </c>
      <c r="J141" s="71" t="n">
        <v>0</v>
      </c>
      <c r="K141" s="58" t="n">
        <v>10.559</v>
      </c>
      <c r="L141" s="105" t="n">
        <v>38.755</v>
      </c>
      <c r="M141" s="106" t="n">
        <v>243</v>
      </c>
      <c r="N141" s="61" t="n">
        <v>107</v>
      </c>
      <c r="O141" s="45"/>
      <c r="P141" s="45"/>
      <c r="Q141" s="45"/>
      <c r="R141" s="45"/>
      <c r="S141" s="45"/>
      <c r="T141" s="45"/>
      <c r="U141" s="46"/>
    </row>
    <row r="142" customFormat="false" ht="12.75" hidden="false" customHeight="false" outlineLevel="0" collapsed="false">
      <c r="A142" s="48" t="n">
        <v>137</v>
      </c>
      <c r="B142" s="66" t="s">
        <v>702</v>
      </c>
      <c r="C142" s="50" t="n">
        <v>651063</v>
      </c>
      <c r="D142" s="51" t="s">
        <v>22</v>
      </c>
      <c r="E142" s="52" t="s">
        <v>18</v>
      </c>
      <c r="F142" s="53" t="n">
        <v>5.155</v>
      </c>
      <c r="G142" s="54" t="n">
        <v>3.596</v>
      </c>
      <c r="H142" s="55" t="n">
        <v>5.731</v>
      </c>
      <c r="I142" s="56" t="n">
        <v>17.16</v>
      </c>
      <c r="J142" s="57" t="n">
        <v>7.901</v>
      </c>
      <c r="K142" s="58" t="n">
        <v>10.593</v>
      </c>
      <c r="L142" s="105" t="n">
        <v>38.639</v>
      </c>
      <c r="M142" s="106" t="n">
        <v>137</v>
      </c>
      <c r="N142" s="61" t="n">
        <v>0</v>
      </c>
    </row>
    <row r="143" customFormat="false" ht="13.5" hidden="false" customHeight="true" outlineLevel="0" collapsed="false">
      <c r="A143" s="48" t="n">
        <v>138</v>
      </c>
      <c r="B143" s="49" t="s">
        <v>703</v>
      </c>
      <c r="C143" s="50" t="n">
        <v>663823</v>
      </c>
      <c r="D143" s="51" t="s">
        <v>95</v>
      </c>
      <c r="E143" s="52" t="s">
        <v>23</v>
      </c>
      <c r="F143" s="53" t="n">
        <v>5.152</v>
      </c>
      <c r="G143" s="54" t="n">
        <v>2.809</v>
      </c>
      <c r="H143" s="55" t="n">
        <v>6.015</v>
      </c>
      <c r="I143" s="56" t="n">
        <v>7.909</v>
      </c>
      <c r="J143" s="57" t="n">
        <v>7.186</v>
      </c>
      <c r="K143" s="58" t="n">
        <v>19.215</v>
      </c>
      <c r="L143" s="105" t="n">
        <v>38.291</v>
      </c>
      <c r="M143" s="106" t="n">
        <v>117</v>
      </c>
      <c r="N143" s="61" t="n">
        <v>-21</v>
      </c>
    </row>
    <row r="144" customFormat="false" ht="13.5" hidden="false" customHeight="true" outlineLevel="0" collapsed="false">
      <c r="A144" s="48" t="n">
        <v>139</v>
      </c>
      <c r="B144" s="49" t="s">
        <v>704</v>
      </c>
      <c r="C144" s="50" t="n">
        <v>639776</v>
      </c>
      <c r="D144" s="67" t="s">
        <v>49</v>
      </c>
      <c r="E144" s="52" t="s">
        <v>18</v>
      </c>
      <c r="F144" s="53" t="n">
        <v>4.823</v>
      </c>
      <c r="G144" s="54" t="n">
        <v>3.419</v>
      </c>
      <c r="H144" s="55" t="n">
        <v>1.492</v>
      </c>
      <c r="I144" s="56" t="n">
        <v>8.604</v>
      </c>
      <c r="J144" s="57" t="n">
        <v>7.898</v>
      </c>
      <c r="K144" s="58" t="n">
        <v>21.083</v>
      </c>
      <c r="L144" s="59" t="n">
        <v>37.929</v>
      </c>
      <c r="M144" s="106" t="n">
        <v>84</v>
      </c>
      <c r="N144" s="61" t="n">
        <v>-55</v>
      </c>
    </row>
    <row r="145" customFormat="false" ht="13.5" hidden="false" customHeight="true" outlineLevel="0" collapsed="false">
      <c r="A145" s="48" t="n">
        <v>140</v>
      </c>
      <c r="B145" s="49" t="s">
        <v>705</v>
      </c>
      <c r="C145" s="50" t="n">
        <v>650743</v>
      </c>
      <c r="D145" s="51" t="s">
        <v>20</v>
      </c>
      <c r="E145" s="52" t="s">
        <v>23</v>
      </c>
      <c r="F145" s="73" t="n">
        <v>0</v>
      </c>
      <c r="G145" s="54" t="n">
        <v>2.931</v>
      </c>
      <c r="H145" s="72" t="n">
        <v>0</v>
      </c>
      <c r="I145" s="56" t="n">
        <v>15.784</v>
      </c>
      <c r="J145" s="57" t="n">
        <v>7.208</v>
      </c>
      <c r="K145" s="58" t="n">
        <v>19.202</v>
      </c>
      <c r="L145" s="105" t="n">
        <v>37.917</v>
      </c>
      <c r="M145" s="106" t="n">
        <v>181</v>
      </c>
      <c r="N145" s="61" t="n">
        <v>41</v>
      </c>
    </row>
    <row r="146" customFormat="false" ht="13.5" hidden="false" customHeight="true" outlineLevel="0" collapsed="false">
      <c r="A146" s="48" t="n">
        <v>141</v>
      </c>
      <c r="B146" s="66" t="s">
        <v>706</v>
      </c>
      <c r="C146" s="50" t="n">
        <v>635805</v>
      </c>
      <c r="D146" s="51" t="s">
        <v>110</v>
      </c>
      <c r="E146" s="52" t="s">
        <v>18</v>
      </c>
      <c r="F146" s="53" t="n">
        <v>5.602</v>
      </c>
      <c r="G146" s="54" t="n">
        <v>4.543</v>
      </c>
      <c r="H146" s="55" t="n">
        <v>3.759</v>
      </c>
      <c r="I146" s="56" t="n">
        <v>17.146</v>
      </c>
      <c r="J146" s="57" t="n">
        <v>7.902</v>
      </c>
      <c r="K146" s="58" t="n">
        <v>10.555</v>
      </c>
      <c r="L146" s="59" t="n">
        <v>37.846</v>
      </c>
      <c r="M146" s="106" t="n">
        <v>187</v>
      </c>
      <c r="N146" s="61" t="n">
        <v>46</v>
      </c>
    </row>
    <row r="147" customFormat="false" ht="13.5" hidden="false" customHeight="true" outlineLevel="0" collapsed="false">
      <c r="A147" s="48" t="n">
        <v>142</v>
      </c>
      <c r="B147" s="49" t="s">
        <v>707</v>
      </c>
      <c r="C147" s="50" t="n">
        <v>657786</v>
      </c>
      <c r="D147" s="51" t="s">
        <v>317</v>
      </c>
      <c r="E147" s="52" t="s">
        <v>23</v>
      </c>
      <c r="F147" s="53" t="n">
        <v>2.427</v>
      </c>
      <c r="G147" s="54" t="n">
        <v>7.654</v>
      </c>
      <c r="H147" s="55" t="n">
        <v>3.06</v>
      </c>
      <c r="I147" s="56" t="n">
        <v>7.915</v>
      </c>
      <c r="J147" s="57" t="n">
        <v>7.224</v>
      </c>
      <c r="K147" s="58" t="n">
        <v>19.212</v>
      </c>
      <c r="L147" s="105" t="n">
        <v>37.841</v>
      </c>
      <c r="M147" s="106" t="n">
        <v>139</v>
      </c>
      <c r="N147" s="61" t="n">
        <v>-3</v>
      </c>
      <c r="O147" s="45"/>
      <c r="P147" s="45"/>
      <c r="Q147" s="45"/>
      <c r="R147" s="45"/>
      <c r="S147" s="45"/>
      <c r="T147" s="45"/>
      <c r="U147" s="45"/>
    </row>
    <row r="148" customFormat="false" ht="13.5" hidden="false" customHeight="true" outlineLevel="0" collapsed="false">
      <c r="A148" s="48" t="n">
        <v>143</v>
      </c>
      <c r="B148" s="49" t="s">
        <v>708</v>
      </c>
      <c r="C148" s="50" t="n">
        <v>649740</v>
      </c>
      <c r="D148" s="51" t="s">
        <v>709</v>
      </c>
      <c r="E148" s="52" t="s">
        <v>23</v>
      </c>
      <c r="F148" s="53" t="n">
        <v>2.136</v>
      </c>
      <c r="G148" s="54" t="n">
        <v>5.834</v>
      </c>
      <c r="H148" s="55" t="n">
        <v>4.718</v>
      </c>
      <c r="I148" s="56" t="n">
        <v>7.933</v>
      </c>
      <c r="J148" s="57" t="n">
        <v>7.234</v>
      </c>
      <c r="K148" s="58" t="n">
        <v>19.225</v>
      </c>
      <c r="L148" s="105" t="n">
        <v>37.71</v>
      </c>
      <c r="M148" s="106" t="n">
        <v>120</v>
      </c>
      <c r="N148" s="61" t="n">
        <v>-23</v>
      </c>
      <c r="O148" s="47"/>
      <c r="P148" s="47"/>
      <c r="Q148" s="47"/>
      <c r="R148" s="47"/>
      <c r="S148" s="47"/>
      <c r="T148" s="47"/>
      <c r="U148" s="45"/>
    </row>
    <row r="149" customFormat="false" ht="13.5" hidden="false" customHeight="true" outlineLevel="0" collapsed="false">
      <c r="A149" s="48" t="n">
        <v>144</v>
      </c>
      <c r="B149" s="62" t="s">
        <v>710</v>
      </c>
      <c r="C149" s="63" t="n">
        <v>664873</v>
      </c>
      <c r="D149" s="64" t="s">
        <v>640</v>
      </c>
      <c r="E149" s="76" t="s">
        <v>23</v>
      </c>
      <c r="F149" s="53" t="n">
        <v>1.806</v>
      </c>
      <c r="G149" s="67" t="n">
        <v>0</v>
      </c>
      <c r="H149" s="55" t="n">
        <v>5.742</v>
      </c>
      <c r="I149" s="56" t="n">
        <v>15.805</v>
      </c>
      <c r="J149" s="57" t="n">
        <v>14.356</v>
      </c>
      <c r="K149" s="74" t="n">
        <v>0</v>
      </c>
      <c r="L149" s="59" t="n">
        <v>37.709</v>
      </c>
      <c r="M149" s="106" t="n">
        <v>236</v>
      </c>
      <c r="N149" s="61" t="n">
        <v>92</v>
      </c>
    </row>
    <row r="150" customFormat="false" ht="13.5" hidden="false" customHeight="true" outlineLevel="0" collapsed="false">
      <c r="A150" s="48" t="n">
        <v>145</v>
      </c>
      <c r="B150" s="49" t="s">
        <v>711</v>
      </c>
      <c r="C150" s="50" t="n">
        <v>655605</v>
      </c>
      <c r="D150" s="51" t="s">
        <v>78</v>
      </c>
      <c r="E150" s="52" t="s">
        <v>23</v>
      </c>
      <c r="F150" s="53" t="n">
        <v>4.2</v>
      </c>
      <c r="G150" s="54" t="n">
        <v>7.182</v>
      </c>
      <c r="H150" s="55" t="n">
        <v>6.545</v>
      </c>
      <c r="I150" s="77" t="n">
        <v>0</v>
      </c>
      <c r="J150" s="57" t="n">
        <v>14.344</v>
      </c>
      <c r="K150" s="58" t="n">
        <v>9.636</v>
      </c>
      <c r="L150" s="59" t="n">
        <v>37.707</v>
      </c>
      <c r="M150" s="106" t="n">
        <v>92</v>
      </c>
      <c r="N150" s="61" t="n">
        <v>-53</v>
      </c>
      <c r="O150" s="45"/>
      <c r="P150" s="45"/>
      <c r="Q150" s="45"/>
      <c r="R150" s="45"/>
      <c r="S150" s="45"/>
      <c r="T150" s="45"/>
      <c r="U150" s="45"/>
    </row>
    <row r="151" customFormat="false" ht="13.5" hidden="false" customHeight="true" outlineLevel="0" collapsed="false">
      <c r="A151" s="48" t="n">
        <v>146</v>
      </c>
      <c r="B151" s="49" t="s">
        <v>712</v>
      </c>
      <c r="C151" s="50" t="n">
        <v>630812</v>
      </c>
      <c r="D151" s="51" t="s">
        <v>43</v>
      </c>
      <c r="E151" s="52" t="s">
        <v>18</v>
      </c>
      <c r="F151" s="53" t="n">
        <v>4.229</v>
      </c>
      <c r="G151" s="67" t="n">
        <v>0</v>
      </c>
      <c r="H151" s="55" t="n">
        <v>5.627</v>
      </c>
      <c r="I151" s="56" t="n">
        <v>17.155</v>
      </c>
      <c r="J151" s="57" t="n">
        <v>7.897</v>
      </c>
      <c r="K151" s="58" t="n">
        <v>10.601</v>
      </c>
      <c r="L151" s="105" t="n">
        <v>37.612</v>
      </c>
      <c r="M151" s="106" t="n">
        <v>144</v>
      </c>
      <c r="N151" s="61" t="n">
        <v>-2</v>
      </c>
      <c r="U151" s="47"/>
    </row>
    <row r="152" s="78" customFormat="true" ht="13.5" hidden="false" customHeight="true" outlineLevel="0" collapsed="false">
      <c r="A152" s="48" t="n">
        <v>147</v>
      </c>
      <c r="B152" s="62" t="s">
        <v>713</v>
      </c>
      <c r="C152" s="63" t="n">
        <v>649909</v>
      </c>
      <c r="D152" s="64" t="s">
        <v>280</v>
      </c>
      <c r="E152" s="76" t="s">
        <v>18</v>
      </c>
      <c r="F152" s="53" t="n">
        <v>8.051</v>
      </c>
      <c r="G152" s="54" t="n">
        <v>1.823</v>
      </c>
      <c r="H152" s="55" t="n">
        <v>2.871</v>
      </c>
      <c r="I152" s="56" t="n">
        <v>8.616</v>
      </c>
      <c r="J152" s="57" t="n">
        <v>15.694</v>
      </c>
      <c r="K152" s="58" t="n">
        <v>10.588</v>
      </c>
      <c r="L152" s="105" t="n">
        <v>37.204</v>
      </c>
      <c r="M152" s="106" t="n">
        <v>138</v>
      </c>
      <c r="N152" s="61" t="n">
        <v>-9</v>
      </c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13.5" hidden="false" customHeight="true" outlineLevel="0" collapsed="false">
      <c r="A153" s="48" t="n">
        <v>148</v>
      </c>
      <c r="B153" s="66" t="s">
        <v>714</v>
      </c>
      <c r="C153" s="50" t="n">
        <v>655915</v>
      </c>
      <c r="D153" s="51" t="s">
        <v>138</v>
      </c>
      <c r="E153" s="52" t="s">
        <v>23</v>
      </c>
      <c r="F153" s="53" t="n">
        <v>2.118</v>
      </c>
      <c r="G153" s="54" t="n">
        <v>3.602</v>
      </c>
      <c r="H153" s="55" t="n">
        <v>3.286</v>
      </c>
      <c r="I153" s="56" t="n">
        <v>15.775</v>
      </c>
      <c r="J153" s="57" t="n">
        <v>14.362</v>
      </c>
      <c r="K153" s="58" t="n">
        <v>9.609</v>
      </c>
      <c r="L153" s="105" t="n">
        <v>37.025</v>
      </c>
      <c r="M153" s="106" t="n">
        <v>145</v>
      </c>
      <c r="N153" s="61" t="n">
        <v>-3</v>
      </c>
    </row>
    <row r="154" customFormat="false" ht="13.5" hidden="false" customHeight="true" outlineLevel="0" collapsed="false">
      <c r="A154" s="48" t="n">
        <v>149</v>
      </c>
      <c r="B154" s="66" t="s">
        <v>715</v>
      </c>
      <c r="C154" s="50" t="n">
        <v>645898</v>
      </c>
      <c r="D154" s="51" t="s">
        <v>112</v>
      </c>
      <c r="E154" s="52" t="s">
        <v>18</v>
      </c>
      <c r="F154" s="53" t="n">
        <v>4.826</v>
      </c>
      <c r="G154" s="54" t="n">
        <v>3.427</v>
      </c>
      <c r="H154" s="55" t="n">
        <v>5.785</v>
      </c>
      <c r="I154" s="56" t="n">
        <v>8.617</v>
      </c>
      <c r="J154" s="57" t="n">
        <v>15.702</v>
      </c>
      <c r="K154" s="58" t="n">
        <v>10.597</v>
      </c>
      <c r="L154" s="105" t="n">
        <v>36.91</v>
      </c>
      <c r="M154" s="106" t="n">
        <v>141</v>
      </c>
      <c r="N154" s="61" t="n">
        <v>-8</v>
      </c>
    </row>
    <row r="155" customFormat="false" ht="13.5" hidden="false" customHeight="true" outlineLevel="0" collapsed="false">
      <c r="A155" s="48" t="n">
        <v>150</v>
      </c>
      <c r="B155" s="49" t="s">
        <v>716</v>
      </c>
      <c r="C155" s="50" t="n">
        <v>640770</v>
      </c>
      <c r="D155" s="51" t="s">
        <v>507</v>
      </c>
      <c r="E155" s="52" t="s">
        <v>23</v>
      </c>
      <c r="F155" s="53" t="n">
        <v>2.586</v>
      </c>
      <c r="G155" s="54" t="n">
        <v>8.74</v>
      </c>
      <c r="H155" s="55" t="n">
        <v>3.853</v>
      </c>
      <c r="I155" s="56" t="n">
        <v>7.903</v>
      </c>
      <c r="J155" s="57" t="n">
        <v>14.357</v>
      </c>
      <c r="K155" s="58" t="n">
        <v>9.66</v>
      </c>
      <c r="L155" s="105" t="n">
        <v>36.61</v>
      </c>
      <c r="M155" s="106" t="n">
        <v>95</v>
      </c>
      <c r="N155" s="61" t="n">
        <v>-55</v>
      </c>
    </row>
    <row r="156" customFormat="false" ht="13.5" hidden="false" customHeight="true" outlineLevel="0" collapsed="false">
      <c r="A156" s="48" t="n">
        <v>151</v>
      </c>
      <c r="B156" s="66" t="s">
        <v>717</v>
      </c>
      <c r="C156" s="50" t="n">
        <v>656770</v>
      </c>
      <c r="D156" s="51" t="s">
        <v>215</v>
      </c>
      <c r="E156" s="52" t="s">
        <v>23</v>
      </c>
      <c r="F156" s="53" t="n">
        <v>4.216</v>
      </c>
      <c r="G156" s="54" t="n">
        <v>2.93</v>
      </c>
      <c r="H156" s="55" t="n">
        <v>6.131</v>
      </c>
      <c r="I156" s="56" t="n">
        <v>15.795</v>
      </c>
      <c r="J156" s="57" t="n">
        <v>7.227</v>
      </c>
      <c r="K156" s="58" t="n">
        <v>9.605</v>
      </c>
      <c r="L156" s="59" t="n">
        <v>35.747</v>
      </c>
      <c r="M156" s="106" t="n">
        <v>190</v>
      </c>
      <c r="N156" s="61" t="n">
        <v>39</v>
      </c>
    </row>
    <row r="157" customFormat="false" ht="13.5" hidden="false" customHeight="true" outlineLevel="0" collapsed="false">
      <c r="A157" s="48" t="n">
        <v>152</v>
      </c>
      <c r="B157" s="49" t="s">
        <v>718</v>
      </c>
      <c r="C157" s="50" t="n">
        <v>646667</v>
      </c>
      <c r="D157" s="50" t="s">
        <v>709</v>
      </c>
      <c r="E157" s="52" t="s">
        <v>18</v>
      </c>
      <c r="F157" s="53" t="n">
        <v>4.223</v>
      </c>
      <c r="G157" s="67" t="n">
        <v>0</v>
      </c>
      <c r="H157" s="55" t="n">
        <v>1.816</v>
      </c>
      <c r="I157" s="56" t="n">
        <v>8.618</v>
      </c>
      <c r="J157" s="57" t="n">
        <v>7.886</v>
      </c>
      <c r="K157" s="58" t="n">
        <v>21.087</v>
      </c>
      <c r="L157" s="105" t="n">
        <v>35.744</v>
      </c>
      <c r="M157" s="106" t="n">
        <v>148</v>
      </c>
      <c r="N157" s="61" t="n">
        <v>-4</v>
      </c>
    </row>
    <row r="158" customFormat="false" ht="13.5" hidden="false" customHeight="true" outlineLevel="0" collapsed="false">
      <c r="A158" s="48" t="n">
        <v>153</v>
      </c>
      <c r="B158" s="49" t="s">
        <v>719</v>
      </c>
      <c r="C158" s="50" t="n">
        <v>662947</v>
      </c>
      <c r="D158" s="67" t="s">
        <v>720</v>
      </c>
      <c r="E158" s="52" t="s">
        <v>23</v>
      </c>
      <c r="F158" s="53" t="n">
        <v>2.588</v>
      </c>
      <c r="G158" s="54" t="n">
        <v>13.982</v>
      </c>
      <c r="H158" s="55" t="n">
        <v>3.851</v>
      </c>
      <c r="I158" s="56" t="n">
        <v>7.909</v>
      </c>
      <c r="J158" s="71" t="n">
        <v>0</v>
      </c>
      <c r="K158" s="58" t="n">
        <v>9.627</v>
      </c>
      <c r="L158" s="105" t="n">
        <v>35.369</v>
      </c>
      <c r="M158" s="106" t="n">
        <v>151</v>
      </c>
      <c r="N158" s="61" t="n">
        <v>-2</v>
      </c>
      <c r="W158" s="46"/>
      <c r="X158" s="46"/>
      <c r="Y158" s="46"/>
      <c r="Z158" s="46"/>
    </row>
    <row r="159" customFormat="false" ht="13.5" hidden="false" customHeight="true" outlineLevel="0" collapsed="false">
      <c r="A159" s="48" t="n">
        <v>154</v>
      </c>
      <c r="B159" s="49" t="s">
        <v>721</v>
      </c>
      <c r="C159" s="50" t="n">
        <v>640943</v>
      </c>
      <c r="D159" s="51" t="s">
        <v>722</v>
      </c>
      <c r="E159" s="52" t="s">
        <v>23</v>
      </c>
      <c r="F159" s="53" t="n">
        <v>2.581</v>
      </c>
      <c r="G159" s="67" t="n">
        <v>0</v>
      </c>
      <c r="H159" s="55" t="n">
        <v>6.012</v>
      </c>
      <c r="I159" s="77" t="n">
        <v>0</v>
      </c>
      <c r="J159" s="57" t="n">
        <v>7.218</v>
      </c>
      <c r="K159" s="58" t="n">
        <v>19.204</v>
      </c>
      <c r="L159" s="59" t="n">
        <v>35.015</v>
      </c>
      <c r="M159" s="106" t="n">
        <v>149</v>
      </c>
      <c r="N159" s="61" t="n">
        <v>-5</v>
      </c>
    </row>
    <row r="160" customFormat="false" ht="13.5" hidden="false" customHeight="true" outlineLevel="0" collapsed="false">
      <c r="A160" s="48" t="n">
        <v>155</v>
      </c>
      <c r="B160" s="49" t="s">
        <v>723</v>
      </c>
      <c r="C160" s="50" t="n">
        <v>656309</v>
      </c>
      <c r="D160" s="51" t="s">
        <v>308</v>
      </c>
      <c r="E160" s="52" t="s">
        <v>23</v>
      </c>
      <c r="F160" s="53" t="n">
        <v>2.129</v>
      </c>
      <c r="G160" s="54" t="n">
        <v>2.932</v>
      </c>
      <c r="H160" s="55" t="n">
        <v>4.346</v>
      </c>
      <c r="I160" s="56" t="n">
        <v>7.944</v>
      </c>
      <c r="J160" s="57" t="n">
        <v>7.216</v>
      </c>
      <c r="K160" s="58" t="n">
        <v>19.219</v>
      </c>
      <c r="L160" s="105" t="n">
        <v>34.441</v>
      </c>
      <c r="M160" s="106" t="n">
        <v>156</v>
      </c>
      <c r="N160" s="61" t="n">
        <v>1</v>
      </c>
      <c r="U160" s="46"/>
    </row>
    <row r="161" customFormat="false" ht="13.5" hidden="false" customHeight="true" outlineLevel="0" collapsed="false">
      <c r="A161" s="48" t="n">
        <v>156</v>
      </c>
      <c r="B161" s="66" t="s">
        <v>724</v>
      </c>
      <c r="C161" s="50" t="n">
        <v>660708</v>
      </c>
      <c r="D161" s="51" t="s">
        <v>38</v>
      </c>
      <c r="E161" s="52" t="s">
        <v>18</v>
      </c>
      <c r="F161" s="53" t="n">
        <v>2.11</v>
      </c>
      <c r="G161" s="54" t="n">
        <v>2.303</v>
      </c>
      <c r="H161" s="55" t="n">
        <v>2.287</v>
      </c>
      <c r="I161" s="56" t="n">
        <v>8.601</v>
      </c>
      <c r="J161" s="57" t="n">
        <v>7.892</v>
      </c>
      <c r="K161" s="58" t="n">
        <v>21.077</v>
      </c>
      <c r="L161" s="59" t="n">
        <v>34.268</v>
      </c>
      <c r="M161" s="106" t="n">
        <v>159</v>
      </c>
      <c r="N161" s="61" t="n">
        <v>3</v>
      </c>
    </row>
    <row r="162" customFormat="false" ht="13.5" hidden="false" customHeight="true" outlineLevel="0" collapsed="false">
      <c r="A162" s="48" t="n">
        <v>157</v>
      </c>
      <c r="B162" s="66" t="s">
        <v>725</v>
      </c>
      <c r="C162" s="50" t="n">
        <v>646102</v>
      </c>
      <c r="D162" s="51" t="s">
        <v>78</v>
      </c>
      <c r="E162" s="52" t="s">
        <v>23</v>
      </c>
      <c r="F162" s="53" t="n">
        <v>2.117</v>
      </c>
      <c r="G162" s="54" t="n">
        <v>3.594</v>
      </c>
      <c r="H162" s="55" t="n">
        <v>6.549</v>
      </c>
      <c r="I162" s="56" t="n">
        <v>7.94</v>
      </c>
      <c r="J162" s="57" t="n">
        <v>14.359</v>
      </c>
      <c r="K162" s="58" t="n">
        <v>9.651</v>
      </c>
      <c r="L162" s="105" t="n">
        <v>34.153</v>
      </c>
      <c r="M162" s="106" t="n">
        <v>153</v>
      </c>
      <c r="N162" s="61" t="n">
        <v>-4</v>
      </c>
    </row>
    <row r="163" customFormat="false" ht="13.5" hidden="false" customHeight="true" outlineLevel="0" collapsed="false">
      <c r="A163" s="48" t="n">
        <v>158</v>
      </c>
      <c r="B163" s="66" t="s">
        <v>726</v>
      </c>
      <c r="C163" s="50" t="n">
        <v>652739</v>
      </c>
      <c r="D163" s="51" t="s">
        <v>235</v>
      </c>
      <c r="E163" s="52" t="s">
        <v>18</v>
      </c>
      <c r="F163" s="73" t="n">
        <v>0</v>
      </c>
      <c r="G163" s="54" t="n">
        <v>1.495</v>
      </c>
      <c r="H163" s="55" t="n">
        <v>1.805</v>
      </c>
      <c r="I163" s="56" t="n">
        <v>8.595</v>
      </c>
      <c r="J163" s="57" t="n">
        <v>7.853</v>
      </c>
      <c r="K163" s="58" t="n">
        <v>21.078</v>
      </c>
      <c r="L163" s="59" t="n">
        <v>32.973</v>
      </c>
      <c r="M163" s="106" t="n">
        <v>163</v>
      </c>
      <c r="N163" s="61" t="n">
        <v>5</v>
      </c>
    </row>
    <row r="164" customFormat="false" ht="13.5" hidden="false" customHeight="true" outlineLevel="0" collapsed="false">
      <c r="A164" s="48" t="n">
        <v>159</v>
      </c>
      <c r="B164" s="49" t="s">
        <v>727</v>
      </c>
      <c r="C164" s="50" t="n">
        <v>632013</v>
      </c>
      <c r="D164" s="51" t="s">
        <v>265</v>
      </c>
      <c r="E164" s="52" t="s">
        <v>23</v>
      </c>
      <c r="F164" s="53" t="n">
        <v>1.641</v>
      </c>
      <c r="G164" s="67" t="n">
        <v>0</v>
      </c>
      <c r="H164" s="55" t="n">
        <v>4.825</v>
      </c>
      <c r="I164" s="77" t="n">
        <v>0</v>
      </c>
      <c r="J164" s="57" t="n">
        <v>7.196</v>
      </c>
      <c r="K164" s="58" t="n">
        <v>19.209</v>
      </c>
      <c r="L164" s="105" t="n">
        <v>32.871</v>
      </c>
      <c r="M164" s="106" t="n">
        <v>161</v>
      </c>
      <c r="N164" s="61" t="n">
        <v>2</v>
      </c>
    </row>
    <row r="165" customFormat="false" ht="13.5" hidden="false" customHeight="true" outlineLevel="0" collapsed="false">
      <c r="A165" s="48" t="n">
        <v>160</v>
      </c>
      <c r="B165" s="66" t="s">
        <v>728</v>
      </c>
      <c r="C165" s="50" t="n">
        <v>639758</v>
      </c>
      <c r="D165" s="51" t="s">
        <v>52</v>
      </c>
      <c r="E165" s="52" t="s">
        <v>18</v>
      </c>
      <c r="F165" s="53" t="n">
        <v>2.582</v>
      </c>
      <c r="G165" s="54" t="n">
        <v>3.593</v>
      </c>
      <c r="H165" s="109" t="n">
        <v>0</v>
      </c>
      <c r="I165" s="56" t="n">
        <v>8.599</v>
      </c>
      <c r="J165" s="57" t="n">
        <v>15.684</v>
      </c>
      <c r="K165" s="58" t="n">
        <v>10.551</v>
      </c>
      <c r="L165" s="105" t="n">
        <v>32.41</v>
      </c>
      <c r="M165" s="106" t="n">
        <v>162</v>
      </c>
      <c r="N165" s="61" t="n">
        <v>2</v>
      </c>
      <c r="W165" s="45"/>
      <c r="X165" s="45"/>
      <c r="Y165" s="45"/>
      <c r="Z165" s="45"/>
    </row>
    <row r="166" customFormat="false" ht="13.5" hidden="false" customHeight="true" outlineLevel="0" collapsed="false">
      <c r="A166" s="48" t="n">
        <v>161</v>
      </c>
      <c r="B166" s="49" t="s">
        <v>729</v>
      </c>
      <c r="C166" s="50" t="n">
        <v>656603</v>
      </c>
      <c r="D166" s="67" t="s">
        <v>730</v>
      </c>
      <c r="E166" s="52" t="s">
        <v>23</v>
      </c>
      <c r="F166" s="73" t="n">
        <v>0</v>
      </c>
      <c r="G166" s="54" t="n">
        <v>5.839</v>
      </c>
      <c r="H166" s="55" t="n">
        <v>2.184</v>
      </c>
      <c r="I166" s="77" t="n">
        <v>0</v>
      </c>
      <c r="J166" s="57" t="n">
        <v>14.345</v>
      </c>
      <c r="K166" s="58" t="n">
        <v>9.653</v>
      </c>
      <c r="L166" s="105" t="n">
        <v>32.021</v>
      </c>
      <c r="M166" s="106" t="n">
        <v>102</v>
      </c>
      <c r="N166" s="61" t="n">
        <v>-59</v>
      </c>
    </row>
    <row r="167" customFormat="false" ht="13.5" hidden="false" customHeight="true" outlineLevel="0" collapsed="false">
      <c r="A167" s="48" t="n">
        <v>162</v>
      </c>
      <c r="B167" s="49" t="s">
        <v>731</v>
      </c>
      <c r="C167" s="50" t="n">
        <v>640558</v>
      </c>
      <c r="D167" s="67" t="s">
        <v>235</v>
      </c>
      <c r="E167" s="52" t="s">
        <v>18</v>
      </c>
      <c r="F167" s="53" t="n">
        <v>2.117</v>
      </c>
      <c r="G167" s="54" t="n">
        <v>1.495</v>
      </c>
      <c r="H167" s="55" t="n">
        <v>3.601</v>
      </c>
      <c r="I167" s="77" t="n">
        <v>0</v>
      </c>
      <c r="J167" s="57" t="n">
        <v>15.687</v>
      </c>
      <c r="K167" s="58" t="n">
        <v>10.57</v>
      </c>
      <c r="L167" s="59" t="n">
        <v>31.975</v>
      </c>
      <c r="M167" s="106" t="n">
        <v>164</v>
      </c>
      <c r="N167" s="61" t="n">
        <v>2</v>
      </c>
    </row>
    <row r="168" customFormat="false" ht="13.5" hidden="false" customHeight="true" outlineLevel="0" collapsed="false">
      <c r="A168" s="48" t="n">
        <v>163</v>
      </c>
      <c r="B168" s="49" t="s">
        <v>732</v>
      </c>
      <c r="C168" s="50" t="n">
        <v>648824</v>
      </c>
      <c r="D168" s="51" t="s">
        <v>201</v>
      </c>
      <c r="E168" s="52" t="s">
        <v>23</v>
      </c>
      <c r="F168" s="53" t="n">
        <v>1.639</v>
      </c>
      <c r="G168" s="67" t="n">
        <v>0</v>
      </c>
      <c r="H168" s="55" t="n">
        <v>4.823</v>
      </c>
      <c r="I168" s="56" t="n">
        <v>15.777</v>
      </c>
      <c r="J168" s="57" t="n">
        <v>7.202</v>
      </c>
      <c r="K168" s="58" t="n">
        <v>9.645</v>
      </c>
      <c r="L168" s="105" t="n">
        <v>31.884</v>
      </c>
      <c r="M168" s="106" t="n">
        <v>174</v>
      </c>
      <c r="N168" s="61" t="n">
        <v>11</v>
      </c>
    </row>
    <row r="169" customFormat="false" ht="13.5" hidden="false" customHeight="true" outlineLevel="0" collapsed="false">
      <c r="A169" s="48" t="n">
        <v>164</v>
      </c>
      <c r="B169" s="66" t="s">
        <v>733</v>
      </c>
      <c r="C169" s="50" t="n">
        <v>645703</v>
      </c>
      <c r="D169" s="51" t="s">
        <v>649</v>
      </c>
      <c r="E169" s="52" t="s">
        <v>18</v>
      </c>
      <c r="F169" s="53" t="n">
        <v>2.414</v>
      </c>
      <c r="G169" s="54" t="n">
        <v>1.734</v>
      </c>
      <c r="H169" s="55" t="n">
        <v>1.493</v>
      </c>
      <c r="I169" s="56" t="n">
        <v>17.143</v>
      </c>
      <c r="J169" s="57" t="n">
        <v>7.866</v>
      </c>
      <c r="K169" s="58" t="n">
        <v>10.581</v>
      </c>
      <c r="L169" s="59" t="n">
        <v>31.872</v>
      </c>
      <c r="M169" s="106" t="n">
        <v>220</v>
      </c>
      <c r="N169" s="61" t="n">
        <v>56</v>
      </c>
    </row>
    <row r="170" customFormat="false" ht="13.5" hidden="false" customHeight="true" outlineLevel="0" collapsed="false">
      <c r="A170" s="48" t="n">
        <v>165</v>
      </c>
      <c r="B170" s="66" t="s">
        <v>734</v>
      </c>
      <c r="C170" s="50" t="n">
        <v>656609</v>
      </c>
      <c r="D170" s="51" t="s">
        <v>730</v>
      </c>
      <c r="E170" s="52" t="s">
        <v>18</v>
      </c>
      <c r="F170" s="73" t="n">
        <v>0</v>
      </c>
      <c r="G170" s="54" t="n">
        <v>3.198</v>
      </c>
      <c r="H170" s="55" t="n">
        <v>2.396</v>
      </c>
      <c r="I170" s="77" t="n">
        <v>0</v>
      </c>
      <c r="J170" s="57" t="n">
        <v>15.695</v>
      </c>
      <c r="K170" s="58" t="n">
        <v>10.58</v>
      </c>
      <c r="L170" s="59" t="n">
        <v>31.869</v>
      </c>
      <c r="M170" s="106" t="n">
        <v>165</v>
      </c>
      <c r="N170" s="61" t="n">
        <v>0</v>
      </c>
    </row>
    <row r="171" customFormat="false" ht="13.5" hidden="false" customHeight="true" outlineLevel="0" collapsed="false">
      <c r="A171" s="48" t="n">
        <v>166</v>
      </c>
      <c r="B171" s="49" t="s">
        <v>735</v>
      </c>
      <c r="C171" s="50" t="n">
        <v>656867</v>
      </c>
      <c r="D171" s="51" t="s">
        <v>634</v>
      </c>
      <c r="E171" s="52" t="s">
        <v>23</v>
      </c>
      <c r="F171" s="53" t="n">
        <v>2.433</v>
      </c>
      <c r="G171" s="54" t="n">
        <v>8.739</v>
      </c>
      <c r="H171" s="55" t="n">
        <v>3.828</v>
      </c>
      <c r="I171" s="77" t="n">
        <v>0</v>
      </c>
      <c r="J171" s="71" t="n">
        <v>0</v>
      </c>
      <c r="K171" s="58" t="n">
        <v>19.231</v>
      </c>
      <c r="L171" s="105" t="n">
        <v>31.798</v>
      </c>
      <c r="M171" s="106" t="n">
        <v>136</v>
      </c>
      <c r="N171" s="61" t="n">
        <v>-30</v>
      </c>
      <c r="O171" s="47"/>
      <c r="P171" s="47"/>
      <c r="Q171" s="47"/>
      <c r="R171" s="47"/>
      <c r="S171" s="47"/>
      <c r="T171" s="47"/>
      <c r="W171" s="78"/>
      <c r="X171" s="78"/>
      <c r="Y171" s="78"/>
      <c r="Z171" s="78"/>
    </row>
    <row r="172" customFormat="false" ht="13.5" hidden="false" customHeight="true" outlineLevel="0" collapsed="false">
      <c r="A172" s="48" t="n">
        <v>167</v>
      </c>
      <c r="B172" s="49" t="s">
        <v>736</v>
      </c>
      <c r="C172" s="50" t="n">
        <v>628150</v>
      </c>
      <c r="D172" s="51" t="s">
        <v>265</v>
      </c>
      <c r="E172" s="52" t="s">
        <v>18</v>
      </c>
      <c r="F172" s="53" t="n">
        <v>3.26</v>
      </c>
      <c r="G172" s="67" t="n">
        <v>0</v>
      </c>
      <c r="H172" s="55" t="n">
        <v>2.221</v>
      </c>
      <c r="I172" s="77" t="n">
        <v>0</v>
      </c>
      <c r="J172" s="57" t="n">
        <v>15.697</v>
      </c>
      <c r="K172" s="58" t="n">
        <v>10.578</v>
      </c>
      <c r="L172" s="59" t="n">
        <v>31.756</v>
      </c>
      <c r="M172" s="106" t="n">
        <v>140</v>
      </c>
      <c r="N172" s="61" t="n">
        <v>-27</v>
      </c>
    </row>
    <row r="173" customFormat="false" ht="13.5" hidden="false" customHeight="true" outlineLevel="0" collapsed="false">
      <c r="A173" s="48" t="n">
        <v>168</v>
      </c>
      <c r="B173" s="49" t="s">
        <v>737</v>
      </c>
      <c r="C173" s="50" t="n">
        <v>639323</v>
      </c>
      <c r="D173" s="51" t="s">
        <v>34</v>
      </c>
      <c r="E173" s="52" t="s">
        <v>18</v>
      </c>
      <c r="F173" s="73" t="n">
        <v>0</v>
      </c>
      <c r="G173" s="67" t="n">
        <v>0</v>
      </c>
      <c r="H173" s="109" t="n">
        <v>0</v>
      </c>
      <c r="I173" s="77" t="n">
        <v>0</v>
      </c>
      <c r="J173" s="57" t="n">
        <v>31.351</v>
      </c>
      <c r="K173" s="74" t="n">
        <v>0</v>
      </c>
      <c r="L173" s="105" t="n">
        <v>31.351</v>
      </c>
      <c r="M173" s="106" t="n">
        <v>131</v>
      </c>
      <c r="N173" s="61" t="n">
        <v>-37</v>
      </c>
    </row>
    <row r="174" customFormat="false" ht="13.5" hidden="false" customHeight="true" outlineLevel="0" collapsed="false">
      <c r="A174" s="48" t="n">
        <v>169</v>
      </c>
      <c r="B174" s="66" t="s">
        <v>738</v>
      </c>
      <c r="C174" s="50" t="n">
        <v>648341</v>
      </c>
      <c r="D174" s="51" t="s">
        <v>32</v>
      </c>
      <c r="E174" s="52" t="s">
        <v>18</v>
      </c>
      <c r="F174" s="73" t="n">
        <v>0</v>
      </c>
      <c r="G174" s="54" t="n">
        <v>1.619</v>
      </c>
      <c r="H174" s="109" t="n">
        <v>0</v>
      </c>
      <c r="I174" s="56" t="n">
        <v>8.625</v>
      </c>
      <c r="J174" s="57" t="n">
        <v>7.88</v>
      </c>
      <c r="K174" s="58" t="n">
        <v>21.096</v>
      </c>
      <c r="L174" s="105" t="n">
        <v>31.34</v>
      </c>
      <c r="M174" s="106" t="n">
        <v>171</v>
      </c>
      <c r="N174" s="61" t="n">
        <v>2</v>
      </c>
    </row>
    <row r="175" customFormat="false" ht="13.5" hidden="false" customHeight="true" outlineLevel="0" collapsed="false">
      <c r="A175" s="48" t="n">
        <v>170</v>
      </c>
      <c r="B175" s="107" t="s">
        <v>739</v>
      </c>
      <c r="C175" s="63" t="n">
        <v>654382</v>
      </c>
      <c r="D175" s="64" t="s">
        <v>64</v>
      </c>
      <c r="E175" s="52" t="s">
        <v>23</v>
      </c>
      <c r="F175" s="53" t="n">
        <v>2.123</v>
      </c>
      <c r="G175" s="54" t="n">
        <v>7.18</v>
      </c>
      <c r="H175" s="55" t="n">
        <v>6.544</v>
      </c>
      <c r="I175" s="56" t="n">
        <v>7.923</v>
      </c>
      <c r="J175" s="57" t="n">
        <v>7.229</v>
      </c>
      <c r="K175" s="58" t="n">
        <v>9.658</v>
      </c>
      <c r="L175" s="105" t="n">
        <v>31.305</v>
      </c>
      <c r="M175" s="106" t="n">
        <v>173</v>
      </c>
      <c r="N175" s="61" t="n">
        <v>3</v>
      </c>
      <c r="O175" s="45"/>
      <c r="P175" s="45"/>
      <c r="Q175" s="45"/>
      <c r="R175" s="45"/>
      <c r="S175" s="45"/>
      <c r="T175" s="45"/>
      <c r="U175" s="46"/>
    </row>
    <row r="176" customFormat="false" ht="13.5" hidden="false" customHeight="true" outlineLevel="0" collapsed="false">
      <c r="A176" s="48" t="n">
        <v>171</v>
      </c>
      <c r="B176" s="66" t="s">
        <v>740</v>
      </c>
      <c r="C176" s="50" t="n">
        <v>657849</v>
      </c>
      <c r="D176" s="51" t="s">
        <v>32</v>
      </c>
      <c r="E176" s="52" t="s">
        <v>18</v>
      </c>
      <c r="F176" s="53" t="n">
        <v>1.117</v>
      </c>
      <c r="G176" s="54" t="n">
        <v>1.625</v>
      </c>
      <c r="H176" s="55" t="n">
        <v>1.81</v>
      </c>
      <c r="I176" s="56" t="n">
        <v>17.145</v>
      </c>
      <c r="J176" s="71" t="n">
        <v>0</v>
      </c>
      <c r="K176" s="58" t="n">
        <v>10.54</v>
      </c>
      <c r="L176" s="59" t="n">
        <v>31.12</v>
      </c>
      <c r="M176" s="106" t="n">
        <v>234</v>
      </c>
      <c r="N176" s="61" t="n">
        <v>63</v>
      </c>
    </row>
    <row r="177" customFormat="false" ht="13.5" hidden="false" customHeight="true" outlineLevel="0" collapsed="false">
      <c r="A177" s="48" t="n">
        <v>172</v>
      </c>
      <c r="B177" s="66" t="s">
        <v>741</v>
      </c>
      <c r="C177" s="50" t="n">
        <v>656052</v>
      </c>
      <c r="D177" s="51" t="s">
        <v>249</v>
      </c>
      <c r="E177" s="76" t="s">
        <v>18</v>
      </c>
      <c r="F177" s="53" t="n">
        <v>7.277</v>
      </c>
      <c r="G177" s="54" t="n">
        <v>4.54</v>
      </c>
      <c r="H177" s="55" t="n">
        <v>3.47</v>
      </c>
      <c r="I177" s="56" t="n">
        <v>8.6</v>
      </c>
      <c r="J177" s="71" t="n">
        <v>0</v>
      </c>
      <c r="K177" s="58" t="n">
        <v>10.59</v>
      </c>
      <c r="L177" s="105" t="n">
        <v>31.007</v>
      </c>
      <c r="M177" s="106" t="n">
        <v>224</v>
      </c>
      <c r="N177" s="61" t="n">
        <v>52</v>
      </c>
    </row>
    <row r="178" customFormat="false" ht="13.5" hidden="false" customHeight="true" outlineLevel="0" collapsed="false">
      <c r="A178" s="48" t="n">
        <v>173</v>
      </c>
      <c r="B178" s="49" t="s">
        <v>742</v>
      </c>
      <c r="C178" s="50" t="n">
        <v>659276</v>
      </c>
      <c r="D178" s="51" t="s">
        <v>95</v>
      </c>
      <c r="E178" s="52" t="s">
        <v>23</v>
      </c>
      <c r="F178" s="53" t="n">
        <v>5.157</v>
      </c>
      <c r="G178" s="54" t="n">
        <v>5.597</v>
      </c>
      <c r="H178" s="55" t="n">
        <v>7.814</v>
      </c>
      <c r="I178" s="56" t="n">
        <v>7.951</v>
      </c>
      <c r="J178" s="57" t="n">
        <v>7.177</v>
      </c>
      <c r="K178" s="58" t="n">
        <v>9.621</v>
      </c>
      <c r="L178" s="105" t="n">
        <v>30.983</v>
      </c>
      <c r="M178" s="106" t="n">
        <v>175</v>
      </c>
      <c r="N178" s="61" t="n">
        <v>2</v>
      </c>
      <c r="U178" s="46"/>
    </row>
    <row r="179" customFormat="false" ht="13.5" hidden="false" customHeight="true" outlineLevel="0" collapsed="false">
      <c r="A179" s="48" t="n">
        <v>174</v>
      </c>
      <c r="B179" s="49" t="s">
        <v>743</v>
      </c>
      <c r="C179" s="50" t="n">
        <v>664272</v>
      </c>
      <c r="D179" s="51" t="s">
        <v>304</v>
      </c>
      <c r="E179" s="52" t="s">
        <v>23</v>
      </c>
      <c r="F179" s="73" t="n">
        <v>0</v>
      </c>
      <c r="G179" s="54" t="n">
        <v>3.603</v>
      </c>
      <c r="H179" s="55" t="n">
        <v>3.275</v>
      </c>
      <c r="I179" s="77" t="n">
        <v>0</v>
      </c>
      <c r="J179" s="57" t="n">
        <v>14.341</v>
      </c>
      <c r="K179" s="58" t="n">
        <v>9.63</v>
      </c>
      <c r="L179" s="59" t="n">
        <v>30.849</v>
      </c>
      <c r="M179" s="106" t="n">
        <v>146</v>
      </c>
      <c r="N179" s="61" t="n">
        <v>-28</v>
      </c>
      <c r="U179" s="47"/>
    </row>
    <row r="180" customFormat="false" ht="13.5" hidden="false" customHeight="true" outlineLevel="0" collapsed="false">
      <c r="A180" s="48" t="n">
        <v>175</v>
      </c>
      <c r="B180" s="66" t="s">
        <v>744</v>
      </c>
      <c r="C180" s="50" t="n">
        <v>660709</v>
      </c>
      <c r="D180" s="51" t="s">
        <v>38</v>
      </c>
      <c r="E180" s="52" t="s">
        <v>18</v>
      </c>
      <c r="F180" s="53" t="n">
        <v>4.201</v>
      </c>
      <c r="G180" s="54" t="n">
        <v>2.299</v>
      </c>
      <c r="H180" s="55" t="n">
        <v>2.291</v>
      </c>
      <c r="I180" s="56" t="n">
        <v>8.619</v>
      </c>
      <c r="J180" s="57" t="n">
        <v>15.678</v>
      </c>
      <c r="K180" s="58" t="n">
        <v>5.367</v>
      </c>
      <c r="L180" s="105" t="n">
        <v>30.797</v>
      </c>
      <c r="M180" s="106" t="n">
        <v>176</v>
      </c>
      <c r="N180" s="61" t="n">
        <v>1</v>
      </c>
    </row>
    <row r="181" customFormat="false" ht="13.5" hidden="false" customHeight="true" outlineLevel="0" collapsed="false">
      <c r="A181" s="48" t="n">
        <v>176</v>
      </c>
      <c r="B181" s="66" t="s">
        <v>745</v>
      </c>
      <c r="C181" s="50" t="n">
        <v>651700</v>
      </c>
      <c r="D181" s="51" t="s">
        <v>106</v>
      </c>
      <c r="E181" s="52" t="s">
        <v>23</v>
      </c>
      <c r="F181" s="53" t="n">
        <v>2.109</v>
      </c>
      <c r="G181" s="54" t="n">
        <v>7.183</v>
      </c>
      <c r="H181" s="55" t="n">
        <v>6.547</v>
      </c>
      <c r="I181" s="77" t="n">
        <v>0</v>
      </c>
      <c r="J181" s="57" t="n">
        <v>7.23</v>
      </c>
      <c r="K181" s="58" t="n">
        <v>9.663</v>
      </c>
      <c r="L181" s="59" t="n">
        <v>30.623</v>
      </c>
      <c r="M181" s="106" t="n">
        <v>172</v>
      </c>
      <c r="N181" s="61" t="n">
        <v>-4</v>
      </c>
    </row>
    <row r="182" customFormat="false" ht="13.5" hidden="false" customHeight="true" outlineLevel="0" collapsed="false">
      <c r="A182" s="48" t="n">
        <v>177</v>
      </c>
      <c r="B182" s="49" t="s">
        <v>746</v>
      </c>
      <c r="C182" s="50" t="n">
        <v>645163</v>
      </c>
      <c r="D182" s="51" t="s">
        <v>434</v>
      </c>
      <c r="E182" s="52" t="s">
        <v>23</v>
      </c>
      <c r="F182" s="53" t="n">
        <v>1.264</v>
      </c>
      <c r="G182" s="54" t="n">
        <v>1.943</v>
      </c>
      <c r="H182" s="55" t="n">
        <v>3.061</v>
      </c>
      <c r="I182" s="56" t="n">
        <v>15.776</v>
      </c>
      <c r="J182" s="57" t="n">
        <v>7.2</v>
      </c>
      <c r="K182" s="58" t="n">
        <v>9.646</v>
      </c>
      <c r="L182" s="59" t="n">
        <v>30.426</v>
      </c>
      <c r="M182" s="106" t="n">
        <v>184</v>
      </c>
      <c r="N182" s="61" t="n">
        <v>7</v>
      </c>
    </row>
    <row r="183" customFormat="false" ht="13.5" hidden="false" customHeight="true" outlineLevel="0" collapsed="false">
      <c r="A183" s="48" t="n">
        <v>178</v>
      </c>
      <c r="B183" s="66" t="s">
        <v>747</v>
      </c>
      <c r="C183" s="50" t="n">
        <v>663020</v>
      </c>
      <c r="D183" s="51" t="s">
        <v>78</v>
      </c>
      <c r="E183" s="76" t="s">
        <v>18</v>
      </c>
      <c r="F183" s="53" t="n">
        <v>8.398</v>
      </c>
      <c r="G183" s="54" t="n">
        <v>2.316</v>
      </c>
      <c r="H183" s="55" t="n">
        <v>2.285</v>
      </c>
      <c r="I183" s="56" t="n">
        <v>8.626</v>
      </c>
      <c r="J183" s="57" t="n">
        <v>7.884</v>
      </c>
      <c r="K183" s="58" t="n">
        <v>10.549</v>
      </c>
      <c r="L183" s="105" t="n">
        <v>29.889</v>
      </c>
      <c r="M183" s="106" t="n">
        <v>182</v>
      </c>
      <c r="N183" s="61" t="n">
        <v>4</v>
      </c>
    </row>
    <row r="184" customFormat="false" ht="13.5" hidden="false" customHeight="true" outlineLevel="0" collapsed="false">
      <c r="A184" s="48" t="n">
        <v>179</v>
      </c>
      <c r="B184" s="66" t="s">
        <v>748</v>
      </c>
      <c r="C184" s="50" t="n">
        <v>642494</v>
      </c>
      <c r="D184" s="51" t="s">
        <v>22</v>
      </c>
      <c r="E184" s="52" t="s">
        <v>18</v>
      </c>
      <c r="F184" s="73" t="n">
        <v>0</v>
      </c>
      <c r="G184" s="54" t="n">
        <v>3.586</v>
      </c>
      <c r="H184" s="109" t="n">
        <v>0</v>
      </c>
      <c r="I184" s="77" t="n">
        <v>0</v>
      </c>
      <c r="J184" s="57" t="n">
        <v>15.68</v>
      </c>
      <c r="K184" s="58" t="n">
        <v>10.587</v>
      </c>
      <c r="L184" s="105" t="n">
        <v>29.853</v>
      </c>
      <c r="M184" s="106" t="n">
        <v>147</v>
      </c>
      <c r="N184" s="61" t="n">
        <v>-32</v>
      </c>
    </row>
    <row r="185" customFormat="false" ht="13.5" hidden="false" customHeight="true" outlineLevel="0" collapsed="false">
      <c r="A185" s="48" t="n">
        <v>180</v>
      </c>
      <c r="B185" s="66" t="s">
        <v>749</v>
      </c>
      <c r="C185" s="50" t="n">
        <v>635646</v>
      </c>
      <c r="D185" s="51" t="s">
        <v>34</v>
      </c>
      <c r="E185" s="52" t="s">
        <v>18</v>
      </c>
      <c r="F185" s="73" t="n">
        <v>0</v>
      </c>
      <c r="G185" s="67" t="n">
        <v>0</v>
      </c>
      <c r="H185" s="109" t="n">
        <v>0</v>
      </c>
      <c r="I185" s="56" t="n">
        <v>8.587</v>
      </c>
      <c r="J185" s="57" t="n">
        <v>7.899</v>
      </c>
      <c r="K185" s="58" t="n">
        <v>21.097</v>
      </c>
      <c r="L185" s="105" t="n">
        <v>29.684</v>
      </c>
      <c r="M185" s="106" t="n">
        <v>185</v>
      </c>
      <c r="N185" s="61" t="n">
        <v>5</v>
      </c>
    </row>
    <row r="186" customFormat="false" ht="13.5" hidden="false" customHeight="true" outlineLevel="0" collapsed="false">
      <c r="A186" s="48" t="n">
        <v>181</v>
      </c>
      <c r="B186" s="49" t="s">
        <v>750</v>
      </c>
      <c r="C186" s="50" t="n">
        <v>642522</v>
      </c>
      <c r="D186" s="51" t="s">
        <v>751</v>
      </c>
      <c r="E186" s="52" t="s">
        <v>18</v>
      </c>
      <c r="F186" s="73" t="n">
        <v>0</v>
      </c>
      <c r="G186" s="67" t="n">
        <v>0</v>
      </c>
      <c r="H186" s="55" t="n">
        <v>1.807</v>
      </c>
      <c r="I186" s="56" t="n">
        <v>17.144</v>
      </c>
      <c r="J186" s="57" t="n">
        <v>7.864</v>
      </c>
      <c r="K186" s="58" t="n">
        <v>10.544</v>
      </c>
      <c r="L186" s="105" t="n">
        <v>29.495</v>
      </c>
      <c r="M186" s="106" t="n">
        <v>252</v>
      </c>
      <c r="N186" s="61" t="n">
        <v>71</v>
      </c>
      <c r="O186" s="47"/>
      <c r="P186" s="47"/>
      <c r="Q186" s="47"/>
      <c r="R186" s="47"/>
      <c r="S186" s="47"/>
      <c r="T186" s="47"/>
      <c r="U186" s="45"/>
    </row>
    <row r="187" customFormat="false" ht="13.5" hidden="false" customHeight="true" outlineLevel="0" collapsed="false">
      <c r="A187" s="48" t="n">
        <v>182</v>
      </c>
      <c r="B187" s="107" t="s">
        <v>752</v>
      </c>
      <c r="C187" s="63" t="n">
        <v>655946</v>
      </c>
      <c r="D187" s="64" t="s">
        <v>60</v>
      </c>
      <c r="E187" s="52" t="s">
        <v>23</v>
      </c>
      <c r="F187" s="53" t="n">
        <v>2.417</v>
      </c>
      <c r="G187" s="54" t="n">
        <v>1.934</v>
      </c>
      <c r="H187" s="55" t="n">
        <v>3.068</v>
      </c>
      <c r="I187" s="56" t="n">
        <v>7.937</v>
      </c>
      <c r="J187" s="57" t="n">
        <v>14.363</v>
      </c>
      <c r="K187" s="58" t="n">
        <v>9.618</v>
      </c>
      <c r="L187" s="105" t="n">
        <v>29.466</v>
      </c>
      <c r="M187" s="106" t="n">
        <v>178</v>
      </c>
      <c r="N187" s="61" t="n">
        <v>-4</v>
      </c>
    </row>
    <row r="188" customFormat="false" ht="13.5" hidden="false" customHeight="true" outlineLevel="0" collapsed="false">
      <c r="A188" s="48" t="n">
        <v>183</v>
      </c>
      <c r="B188" s="49" t="s">
        <v>753</v>
      </c>
      <c r="C188" s="50" t="n">
        <v>650260</v>
      </c>
      <c r="D188" s="51" t="s">
        <v>97</v>
      </c>
      <c r="E188" s="52" t="s">
        <v>18</v>
      </c>
      <c r="F188" s="73" t="n">
        <v>0</v>
      </c>
      <c r="G188" s="54" t="n">
        <v>1.725</v>
      </c>
      <c r="H188" s="55" t="n">
        <v>1.486</v>
      </c>
      <c r="I188" s="77" t="n">
        <v>0</v>
      </c>
      <c r="J188" s="57" t="n">
        <v>15.676</v>
      </c>
      <c r="K188" s="58" t="n">
        <v>10.565</v>
      </c>
      <c r="L188" s="105" t="n">
        <v>29.452</v>
      </c>
      <c r="M188" s="106" t="n">
        <v>179</v>
      </c>
      <c r="N188" s="61" t="n">
        <v>-4</v>
      </c>
    </row>
    <row r="189" customFormat="false" ht="13.5" hidden="false" customHeight="true" outlineLevel="0" collapsed="false">
      <c r="A189" s="48" t="n">
        <v>184</v>
      </c>
      <c r="B189" s="62" t="s">
        <v>754</v>
      </c>
      <c r="C189" s="63" t="n">
        <v>658048</v>
      </c>
      <c r="D189" s="64" t="s">
        <v>30</v>
      </c>
      <c r="E189" s="65" t="s">
        <v>18</v>
      </c>
      <c r="F189" s="53" t="n">
        <v>4.205</v>
      </c>
      <c r="G189" s="54" t="n">
        <v>2.313</v>
      </c>
      <c r="H189" s="55" t="n">
        <v>2.29</v>
      </c>
      <c r="I189" s="56" t="n">
        <v>17.163</v>
      </c>
      <c r="J189" s="71" t="n">
        <v>0</v>
      </c>
      <c r="K189" s="58" t="n">
        <v>5.395</v>
      </c>
      <c r="L189" s="105" t="n">
        <v>29.076</v>
      </c>
      <c r="M189" s="106" t="n">
        <v>334</v>
      </c>
      <c r="N189" s="61" t="n">
        <v>150</v>
      </c>
    </row>
    <row r="190" customFormat="false" ht="13.5" hidden="false" customHeight="true" outlineLevel="0" collapsed="false">
      <c r="A190" s="48" t="n">
        <v>185</v>
      </c>
      <c r="B190" s="62" t="s">
        <v>755</v>
      </c>
      <c r="C190" s="63" t="n">
        <v>660848</v>
      </c>
      <c r="D190" s="64" t="s">
        <v>201</v>
      </c>
      <c r="E190" s="65" t="s">
        <v>18</v>
      </c>
      <c r="F190" s="53" t="n">
        <v>6.611</v>
      </c>
      <c r="G190" s="54" t="n">
        <v>2.842</v>
      </c>
      <c r="H190" s="55" t="n">
        <v>2.222</v>
      </c>
      <c r="I190" s="56" t="n">
        <v>8.624</v>
      </c>
      <c r="J190" s="71" t="n">
        <v>0</v>
      </c>
      <c r="K190" s="58" t="n">
        <v>10.586</v>
      </c>
      <c r="L190" s="105" t="n">
        <v>28.663</v>
      </c>
      <c r="M190" s="106" t="n">
        <v>259</v>
      </c>
      <c r="N190" s="61" t="n">
        <v>74</v>
      </c>
    </row>
    <row r="191" customFormat="false" ht="13.5" hidden="false" customHeight="true" outlineLevel="0" collapsed="false">
      <c r="A191" s="48" t="n">
        <v>186</v>
      </c>
      <c r="B191" s="66" t="s">
        <v>756</v>
      </c>
      <c r="C191" s="50" t="n">
        <v>651968</v>
      </c>
      <c r="D191" s="51" t="s">
        <v>235</v>
      </c>
      <c r="E191" s="52" t="s">
        <v>23</v>
      </c>
      <c r="F191" s="53" t="n">
        <v>2.123</v>
      </c>
      <c r="G191" s="54" t="n">
        <v>1.534</v>
      </c>
      <c r="H191" s="55" t="n">
        <v>3.023</v>
      </c>
      <c r="I191" s="56" t="n">
        <v>4.066</v>
      </c>
      <c r="J191" s="71" t="n">
        <v>0</v>
      </c>
      <c r="K191" s="58" t="n">
        <v>19.212</v>
      </c>
      <c r="L191" s="105" t="n">
        <v>28.424</v>
      </c>
      <c r="M191" s="106" t="n">
        <v>203</v>
      </c>
      <c r="N191" s="61" t="n">
        <v>17</v>
      </c>
    </row>
    <row r="192" customFormat="false" ht="13.5" hidden="false" customHeight="true" outlineLevel="0" collapsed="false">
      <c r="A192" s="48" t="n">
        <v>187</v>
      </c>
      <c r="B192" s="49" t="s">
        <v>757</v>
      </c>
      <c r="C192" s="50" t="n">
        <v>646455</v>
      </c>
      <c r="D192" s="67" t="s">
        <v>356</v>
      </c>
      <c r="E192" s="52" t="s">
        <v>23</v>
      </c>
      <c r="F192" s="53" t="n">
        <v>2.116</v>
      </c>
      <c r="G192" s="54" t="n">
        <v>11.22</v>
      </c>
      <c r="H192" s="72" t="n">
        <v>0</v>
      </c>
      <c r="I192" s="77" t="n">
        <v>0</v>
      </c>
      <c r="J192" s="57" t="n">
        <v>14.362</v>
      </c>
      <c r="K192" s="74" t="n">
        <v>0</v>
      </c>
      <c r="L192" s="105" t="n">
        <v>27.698</v>
      </c>
      <c r="M192" s="106" t="n">
        <v>150</v>
      </c>
      <c r="N192" s="61" t="n">
        <v>-37</v>
      </c>
    </row>
    <row r="193" s="68" customFormat="true" ht="13.5" hidden="false" customHeight="true" outlineLevel="0" collapsed="false">
      <c r="A193" s="48" t="n">
        <v>188</v>
      </c>
      <c r="B193" s="49" t="s">
        <v>758</v>
      </c>
      <c r="C193" s="50" t="n">
        <v>645329</v>
      </c>
      <c r="D193" s="51" t="s">
        <v>62</v>
      </c>
      <c r="E193" s="52" t="s">
        <v>18</v>
      </c>
      <c r="F193" s="53" t="n">
        <v>2.426</v>
      </c>
      <c r="G193" s="67" t="n">
        <v>0</v>
      </c>
      <c r="H193" s="55" t="n">
        <v>5.784</v>
      </c>
      <c r="I193" s="56" t="n">
        <v>8.611</v>
      </c>
      <c r="J193" s="57" t="n">
        <v>7.868</v>
      </c>
      <c r="K193" s="58" t="n">
        <v>10.595</v>
      </c>
      <c r="L193" s="105" t="n">
        <v>27.416</v>
      </c>
      <c r="M193" s="106" t="n">
        <v>191</v>
      </c>
      <c r="N193" s="61" t="n">
        <v>3</v>
      </c>
      <c r="O193" s="4"/>
      <c r="P193" s="4"/>
      <c r="Q193" s="4"/>
      <c r="R193" s="4"/>
      <c r="S193" s="4"/>
      <c r="T193" s="4"/>
      <c r="U193" s="45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customFormat="false" ht="13.5" hidden="false" customHeight="true" outlineLevel="0" collapsed="false">
      <c r="A194" s="48" t="n">
        <v>189</v>
      </c>
      <c r="B194" s="49" t="s">
        <v>759</v>
      </c>
      <c r="C194" s="50" t="n">
        <v>646881</v>
      </c>
      <c r="D194" s="50" t="s">
        <v>626</v>
      </c>
      <c r="E194" s="52" t="s">
        <v>23</v>
      </c>
      <c r="F194" s="53" t="n">
        <v>2.419</v>
      </c>
      <c r="G194" s="54" t="n">
        <v>5.6</v>
      </c>
      <c r="H194" s="55" t="n">
        <v>2.396</v>
      </c>
      <c r="I194" s="77" t="n">
        <v>0</v>
      </c>
      <c r="J194" s="71" t="n">
        <v>0</v>
      </c>
      <c r="K194" s="58" t="n">
        <v>19.213</v>
      </c>
      <c r="L194" s="105" t="n">
        <v>27.232</v>
      </c>
      <c r="M194" s="106" t="n">
        <v>152</v>
      </c>
      <c r="N194" s="61" t="n">
        <v>-37</v>
      </c>
    </row>
    <row r="195" s="45" customFormat="true" ht="13.5" hidden="false" customHeight="true" outlineLevel="0" collapsed="false">
      <c r="A195" s="48" t="n">
        <v>190</v>
      </c>
      <c r="B195" s="49" t="s">
        <v>760</v>
      </c>
      <c r="C195" s="50" t="n">
        <v>642376</v>
      </c>
      <c r="D195" s="67" t="s">
        <v>265</v>
      </c>
      <c r="E195" s="52" t="s">
        <v>18</v>
      </c>
      <c r="F195" s="53" t="n">
        <v>5.09</v>
      </c>
      <c r="G195" s="54" t="n">
        <v>2.843</v>
      </c>
      <c r="H195" s="55" t="n">
        <v>2.217</v>
      </c>
      <c r="I195" s="56" t="n">
        <v>8.612</v>
      </c>
      <c r="J195" s="57" t="n">
        <v>7.847</v>
      </c>
      <c r="K195" s="58" t="n">
        <v>10.563</v>
      </c>
      <c r="L195" s="105" t="n">
        <v>27.108</v>
      </c>
      <c r="M195" s="106" t="n">
        <v>193</v>
      </c>
      <c r="N195" s="61" t="n">
        <v>3</v>
      </c>
      <c r="O195" s="4"/>
      <c r="P195" s="4"/>
      <c r="Q195" s="4"/>
      <c r="R195" s="4"/>
      <c r="S195" s="4"/>
      <c r="T195" s="4"/>
      <c r="U195" s="4"/>
      <c r="V195" s="4"/>
      <c r="W195" s="46"/>
      <c r="X195" s="46"/>
      <c r="Y195" s="46"/>
      <c r="Z195" s="46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3.5" hidden="false" customHeight="true" outlineLevel="0" collapsed="false">
      <c r="A196" s="48" t="n">
        <v>191</v>
      </c>
      <c r="B196" s="66" t="s">
        <v>761</v>
      </c>
      <c r="C196" s="50" t="n">
        <v>640761</v>
      </c>
      <c r="D196" s="51" t="s">
        <v>507</v>
      </c>
      <c r="E196" s="52" t="s">
        <v>23</v>
      </c>
      <c r="F196" s="53" t="n">
        <v>2.583</v>
      </c>
      <c r="G196" s="54" t="n">
        <v>5.601</v>
      </c>
      <c r="H196" s="55" t="n">
        <v>3.855</v>
      </c>
      <c r="I196" s="56" t="n">
        <v>7.898</v>
      </c>
      <c r="J196" s="57" t="n">
        <v>7.228</v>
      </c>
      <c r="K196" s="58" t="n">
        <v>9.612</v>
      </c>
      <c r="L196" s="105" t="n">
        <v>26.966</v>
      </c>
      <c r="M196" s="106" t="n">
        <v>194</v>
      </c>
      <c r="N196" s="61" t="n">
        <v>3</v>
      </c>
    </row>
    <row r="197" customFormat="false" ht="13.5" hidden="false" customHeight="true" outlineLevel="0" collapsed="false">
      <c r="A197" s="48" t="n">
        <v>192</v>
      </c>
      <c r="B197" s="49" t="s">
        <v>762</v>
      </c>
      <c r="C197" s="50" t="n">
        <v>645165</v>
      </c>
      <c r="D197" s="51" t="s">
        <v>434</v>
      </c>
      <c r="E197" s="52" t="s">
        <v>18</v>
      </c>
      <c r="F197" s="53" t="n">
        <v>4.817</v>
      </c>
      <c r="G197" s="67" t="n">
        <v>0</v>
      </c>
      <c r="H197" s="55" t="n">
        <v>2.924</v>
      </c>
      <c r="I197" s="56" t="n">
        <v>8.622</v>
      </c>
      <c r="J197" s="57" t="n">
        <v>7.846</v>
      </c>
      <c r="K197" s="58" t="n">
        <v>10.566</v>
      </c>
      <c r="L197" s="105" t="n">
        <v>26.929</v>
      </c>
      <c r="M197" s="106" t="n">
        <v>154</v>
      </c>
      <c r="N197" s="61" t="n">
        <v>-38</v>
      </c>
      <c r="U197" s="46"/>
    </row>
    <row r="198" customFormat="false" ht="13.5" hidden="false" customHeight="true" outlineLevel="0" collapsed="false">
      <c r="A198" s="48" t="n">
        <v>193</v>
      </c>
      <c r="B198" s="49" t="s">
        <v>763</v>
      </c>
      <c r="C198" s="50" t="n">
        <v>650535</v>
      </c>
      <c r="D198" s="51" t="s">
        <v>34</v>
      </c>
      <c r="E198" s="52" t="s">
        <v>18</v>
      </c>
      <c r="F198" s="53" t="n">
        <v>4.217</v>
      </c>
      <c r="G198" s="54" t="n">
        <v>3.204</v>
      </c>
      <c r="H198" s="55" t="n">
        <v>2.403</v>
      </c>
      <c r="I198" s="56" t="n">
        <v>8.61</v>
      </c>
      <c r="J198" s="57" t="n">
        <v>7.872</v>
      </c>
      <c r="K198" s="58" t="n">
        <v>10.557</v>
      </c>
      <c r="L198" s="59" t="n">
        <v>26.588</v>
      </c>
      <c r="M198" s="106" t="n">
        <v>195</v>
      </c>
      <c r="N198" s="61" t="n">
        <v>2</v>
      </c>
    </row>
    <row r="199" customFormat="false" ht="13.5" hidden="false" customHeight="true" outlineLevel="0" collapsed="false">
      <c r="A199" s="48" t="n">
        <v>194</v>
      </c>
      <c r="B199" s="49" t="s">
        <v>764</v>
      </c>
      <c r="C199" s="50" t="n">
        <v>652854</v>
      </c>
      <c r="D199" s="51" t="s">
        <v>201</v>
      </c>
      <c r="E199" s="52" t="s">
        <v>23</v>
      </c>
      <c r="F199" s="53" t="n">
        <v>1.635</v>
      </c>
      <c r="G199" s="54" t="n">
        <v>4.884</v>
      </c>
      <c r="H199" s="55" t="n">
        <v>4.822</v>
      </c>
      <c r="I199" s="77" t="n">
        <v>0</v>
      </c>
      <c r="J199" s="57" t="n">
        <v>7.212</v>
      </c>
      <c r="K199" s="58" t="n">
        <v>9.617</v>
      </c>
      <c r="L199" s="105" t="n">
        <v>26.535</v>
      </c>
      <c r="M199" s="106" t="n">
        <v>192</v>
      </c>
      <c r="N199" s="61" t="n">
        <v>-2</v>
      </c>
    </row>
    <row r="200" customFormat="false" ht="13.5" hidden="false" customHeight="true" outlineLevel="0" collapsed="false">
      <c r="A200" s="48" t="n">
        <v>195</v>
      </c>
      <c r="B200" s="49" t="s">
        <v>765</v>
      </c>
      <c r="C200" s="50" t="n">
        <v>635772</v>
      </c>
      <c r="D200" s="50" t="s">
        <v>572</v>
      </c>
      <c r="E200" s="52" t="s">
        <v>18</v>
      </c>
      <c r="F200" s="53" t="n">
        <v>2.412</v>
      </c>
      <c r="G200" s="54" t="n">
        <v>3.601</v>
      </c>
      <c r="H200" s="55" t="n">
        <v>3.705</v>
      </c>
      <c r="I200" s="56" t="n">
        <v>8.623</v>
      </c>
      <c r="J200" s="57" t="n">
        <v>7.878</v>
      </c>
      <c r="K200" s="58" t="n">
        <v>10.573</v>
      </c>
      <c r="L200" s="59" t="n">
        <v>26.502</v>
      </c>
      <c r="M200" s="106" t="n">
        <v>158</v>
      </c>
      <c r="N200" s="61" t="n">
        <v>-37</v>
      </c>
    </row>
    <row r="201" customFormat="false" ht="13.5" hidden="false" customHeight="true" outlineLevel="0" collapsed="false">
      <c r="A201" s="48" t="n">
        <v>196</v>
      </c>
      <c r="B201" s="66" t="s">
        <v>766</v>
      </c>
      <c r="C201" s="50" t="n">
        <v>666393</v>
      </c>
      <c r="D201" s="51" t="s">
        <v>156</v>
      </c>
      <c r="E201" s="52" t="s">
        <v>23</v>
      </c>
      <c r="F201" s="53" t="n">
        <v>1.802</v>
      </c>
      <c r="G201" s="54" t="n">
        <v>3.063</v>
      </c>
      <c r="H201" s="55" t="n">
        <v>2.304</v>
      </c>
      <c r="I201" s="56" t="n">
        <v>15.794</v>
      </c>
      <c r="J201" s="71" t="n">
        <v>0</v>
      </c>
      <c r="K201" s="58" t="n">
        <v>4.925</v>
      </c>
      <c r="L201" s="105" t="n">
        <v>26.086</v>
      </c>
      <c r="M201" s="106" t="n">
        <v>351</v>
      </c>
      <c r="N201" s="61" t="n">
        <v>155</v>
      </c>
    </row>
    <row r="202" customFormat="false" ht="12.75" hidden="false" customHeight="false" outlineLevel="0" collapsed="false">
      <c r="A202" s="48" t="n">
        <v>197</v>
      </c>
      <c r="B202" s="66" t="s">
        <v>767</v>
      </c>
      <c r="C202" s="50" t="n">
        <v>657423</v>
      </c>
      <c r="D202" s="51" t="s">
        <v>34</v>
      </c>
      <c r="E202" s="52" t="s">
        <v>23</v>
      </c>
      <c r="F202" s="53" t="n">
        <v>4.215</v>
      </c>
      <c r="G202" s="54" t="n">
        <v>2.919</v>
      </c>
      <c r="H202" s="55" t="n">
        <v>4.342</v>
      </c>
      <c r="I202" s="56" t="n">
        <v>7.897</v>
      </c>
      <c r="J202" s="57" t="n">
        <v>7.21</v>
      </c>
      <c r="K202" s="58" t="n">
        <v>9.615</v>
      </c>
      <c r="L202" s="59" t="n">
        <v>26.069</v>
      </c>
      <c r="M202" s="106" t="n">
        <v>196</v>
      </c>
      <c r="N202" s="61" t="n">
        <v>-1</v>
      </c>
    </row>
    <row r="203" customFormat="false" ht="12.75" hidden="false" customHeight="false" outlineLevel="0" collapsed="false">
      <c r="A203" s="48" t="n">
        <v>198</v>
      </c>
      <c r="B203" s="49" t="s">
        <v>768</v>
      </c>
      <c r="C203" s="50" t="n">
        <v>640250</v>
      </c>
      <c r="D203" s="51" t="s">
        <v>146</v>
      </c>
      <c r="E203" s="52" t="s">
        <v>18</v>
      </c>
      <c r="F203" s="53" t="n">
        <v>2.124</v>
      </c>
      <c r="G203" s="54" t="n">
        <v>4.574</v>
      </c>
      <c r="H203" s="55" t="n">
        <v>2.292</v>
      </c>
      <c r="I203" s="56" t="n">
        <v>8.609</v>
      </c>
      <c r="J203" s="57" t="n">
        <v>7.889</v>
      </c>
      <c r="K203" s="58" t="n">
        <v>10.542</v>
      </c>
      <c r="L203" s="59" t="n">
        <v>26.017</v>
      </c>
      <c r="M203" s="106" t="n">
        <v>197</v>
      </c>
      <c r="N203" s="61" t="n">
        <v>-1</v>
      </c>
    </row>
    <row r="204" customFormat="false" ht="12.75" hidden="false" customHeight="false" outlineLevel="0" collapsed="false">
      <c r="A204" s="48" t="n">
        <v>199</v>
      </c>
      <c r="B204" s="49" t="s">
        <v>769</v>
      </c>
      <c r="C204" s="50" t="n">
        <v>660713</v>
      </c>
      <c r="D204" s="51" t="s">
        <v>431</v>
      </c>
      <c r="E204" s="52" t="s">
        <v>23</v>
      </c>
      <c r="F204" s="53" t="n">
        <v>2.415</v>
      </c>
      <c r="G204" s="54" t="n">
        <v>7.655</v>
      </c>
      <c r="H204" s="55" t="n">
        <v>3.069</v>
      </c>
      <c r="I204" s="56" t="n">
        <v>7.925</v>
      </c>
      <c r="J204" s="57" t="n">
        <v>7.209</v>
      </c>
      <c r="K204" s="74" t="n">
        <v>0</v>
      </c>
      <c r="L204" s="105" t="n">
        <v>25.858</v>
      </c>
      <c r="M204" s="106" t="n">
        <v>198</v>
      </c>
      <c r="N204" s="61" t="n">
        <v>-1</v>
      </c>
    </row>
    <row r="205" customFormat="false" ht="12.75" hidden="false" customHeight="false" outlineLevel="0" collapsed="false">
      <c r="A205" s="48" t="n">
        <v>200</v>
      </c>
      <c r="B205" s="66" t="s">
        <v>770</v>
      </c>
      <c r="C205" s="50" t="n">
        <v>652171</v>
      </c>
      <c r="D205" s="51" t="s">
        <v>771</v>
      </c>
      <c r="E205" s="52" t="s">
        <v>23</v>
      </c>
      <c r="F205" s="73" t="n">
        <v>0</v>
      </c>
      <c r="G205" s="67" t="n">
        <v>0</v>
      </c>
      <c r="H205" s="55" t="n">
        <v>6.548</v>
      </c>
      <c r="I205" s="77" t="n">
        <v>0</v>
      </c>
      <c r="J205" s="71" t="n">
        <v>0</v>
      </c>
      <c r="K205" s="58" t="n">
        <v>19.205</v>
      </c>
      <c r="L205" s="59" t="n">
        <v>25.753</v>
      </c>
      <c r="M205" s="106" t="n">
        <v>160</v>
      </c>
      <c r="N205" s="61" t="n">
        <v>-40</v>
      </c>
    </row>
    <row r="206" customFormat="false" ht="12.75" hidden="false" customHeight="false" outlineLevel="0" collapsed="false">
      <c r="A206" s="48" t="n">
        <v>201</v>
      </c>
      <c r="B206" s="62" t="s">
        <v>772</v>
      </c>
      <c r="C206" s="63" t="n">
        <v>641024</v>
      </c>
      <c r="D206" s="64" t="s">
        <v>110</v>
      </c>
      <c r="E206" s="65" t="s">
        <v>18</v>
      </c>
      <c r="F206" s="53" t="n">
        <v>1.801</v>
      </c>
      <c r="G206" s="54" t="n">
        <v>4.547</v>
      </c>
      <c r="H206" s="109" t="n">
        <v>0</v>
      </c>
      <c r="I206" s="56" t="n">
        <v>8.606</v>
      </c>
      <c r="J206" s="57" t="n">
        <v>7.881</v>
      </c>
      <c r="K206" s="58" t="n">
        <v>10.57</v>
      </c>
      <c r="L206" s="59" t="n">
        <v>25.524</v>
      </c>
      <c r="M206" s="106" t="n">
        <v>199</v>
      </c>
      <c r="N206" s="61" t="n">
        <v>-2</v>
      </c>
    </row>
    <row r="207" customFormat="false" ht="12.75" hidden="false" customHeight="false" outlineLevel="0" collapsed="false">
      <c r="A207" s="48" t="n">
        <v>202</v>
      </c>
      <c r="B207" s="66" t="s">
        <v>773</v>
      </c>
      <c r="C207" s="50" t="n">
        <v>655370</v>
      </c>
      <c r="D207" s="51" t="s">
        <v>78</v>
      </c>
      <c r="E207" s="70" t="s">
        <v>18</v>
      </c>
      <c r="F207" s="53" t="n">
        <v>4.211</v>
      </c>
      <c r="G207" s="54" t="n">
        <v>4.584</v>
      </c>
      <c r="H207" s="55" t="n">
        <v>2.282</v>
      </c>
      <c r="I207" s="56" t="n">
        <v>8.613</v>
      </c>
      <c r="J207" s="57" t="n">
        <v>7.858</v>
      </c>
      <c r="K207" s="58" t="n">
        <v>5.381</v>
      </c>
      <c r="L207" s="59" t="n">
        <v>25.266</v>
      </c>
      <c r="M207" s="106" t="n">
        <v>202</v>
      </c>
      <c r="N207" s="61" t="n">
        <v>0</v>
      </c>
    </row>
    <row r="208" customFormat="false" ht="12.75" hidden="false" customHeight="false" outlineLevel="0" collapsed="false">
      <c r="A208" s="48" t="n">
        <v>203</v>
      </c>
      <c r="B208" s="49" t="s">
        <v>774</v>
      </c>
      <c r="C208" s="50" t="n">
        <v>646936</v>
      </c>
      <c r="D208" s="51" t="s">
        <v>43</v>
      </c>
      <c r="E208" s="52" t="s">
        <v>18</v>
      </c>
      <c r="F208" s="53" t="n">
        <v>2.13</v>
      </c>
      <c r="G208" s="67" t="n">
        <v>0</v>
      </c>
      <c r="H208" s="55" t="n">
        <v>1.812</v>
      </c>
      <c r="I208" s="77" t="n">
        <v>0</v>
      </c>
      <c r="J208" s="71" t="n">
        <v>0</v>
      </c>
      <c r="K208" s="58" t="n">
        <v>21.079</v>
      </c>
      <c r="L208" s="105" t="n">
        <v>25.021</v>
      </c>
      <c r="M208" s="106" t="n">
        <v>129</v>
      </c>
      <c r="N208" s="61" t="n">
        <v>-74</v>
      </c>
    </row>
    <row r="209" customFormat="false" ht="12.75" hidden="false" customHeight="false" outlineLevel="0" collapsed="false">
      <c r="A209" s="48" t="n">
        <v>204</v>
      </c>
      <c r="B209" s="107" t="s">
        <v>775</v>
      </c>
      <c r="C209" s="63" t="n">
        <v>647585</v>
      </c>
      <c r="D209" s="110" t="s">
        <v>249</v>
      </c>
      <c r="E209" s="52" t="s">
        <v>23</v>
      </c>
      <c r="F209" s="53" t="n">
        <v>3.583</v>
      </c>
      <c r="G209" s="54" t="n">
        <v>6.122</v>
      </c>
      <c r="H209" s="55" t="n">
        <v>1.866</v>
      </c>
      <c r="I209" s="56" t="n">
        <v>7.928</v>
      </c>
      <c r="J209" s="57" t="n">
        <v>7.206</v>
      </c>
      <c r="K209" s="58" t="n">
        <v>4.926</v>
      </c>
      <c r="L209" s="105" t="n">
        <v>24.839</v>
      </c>
      <c r="M209" s="106" t="n">
        <v>239</v>
      </c>
      <c r="N209" s="61" t="n">
        <v>35</v>
      </c>
    </row>
    <row r="210" customFormat="false" ht="12.75" hidden="false" customHeight="false" outlineLevel="0" collapsed="false">
      <c r="A210" s="48" t="n">
        <v>205</v>
      </c>
      <c r="B210" s="49" t="s">
        <v>776</v>
      </c>
      <c r="C210" s="50" t="n">
        <v>655852</v>
      </c>
      <c r="D210" s="51" t="s">
        <v>244</v>
      </c>
      <c r="E210" s="52" t="s">
        <v>23</v>
      </c>
      <c r="F210" s="73" t="n">
        <v>0</v>
      </c>
      <c r="G210" s="54" t="n">
        <v>5.599</v>
      </c>
      <c r="H210" s="72" t="n">
        <v>0</v>
      </c>
      <c r="I210" s="77" t="n">
        <v>0</v>
      </c>
      <c r="J210" s="71" t="n">
        <v>0</v>
      </c>
      <c r="K210" s="58" t="n">
        <v>19.229</v>
      </c>
      <c r="L210" s="59" t="n">
        <v>24.828</v>
      </c>
      <c r="M210" s="106" t="n">
        <v>134</v>
      </c>
      <c r="N210" s="61" t="n">
        <v>-71</v>
      </c>
    </row>
    <row r="211" customFormat="false" ht="12.75" hidden="false" customHeight="false" outlineLevel="0" collapsed="false">
      <c r="A211" s="48" t="n">
        <v>206</v>
      </c>
      <c r="B211" s="66" t="s">
        <v>777</v>
      </c>
      <c r="C211" s="50" t="n">
        <v>657890</v>
      </c>
      <c r="D211" s="51" t="s">
        <v>344</v>
      </c>
      <c r="E211" s="52" t="s">
        <v>23</v>
      </c>
      <c r="F211" s="53" t="n">
        <v>3.588</v>
      </c>
      <c r="G211" s="67" t="n">
        <v>0</v>
      </c>
      <c r="H211" s="55" t="n">
        <v>3.591</v>
      </c>
      <c r="I211" s="56" t="n">
        <v>7.922</v>
      </c>
      <c r="J211" s="57" t="n">
        <v>7.191</v>
      </c>
      <c r="K211" s="58" t="n">
        <v>9.607</v>
      </c>
      <c r="L211" s="105" t="n">
        <v>24.708</v>
      </c>
      <c r="M211" s="106" t="n">
        <v>205</v>
      </c>
      <c r="N211" s="61" t="n">
        <v>-1</v>
      </c>
    </row>
    <row r="212" customFormat="false" ht="12.75" hidden="false" customHeight="false" outlineLevel="0" collapsed="false">
      <c r="A212" s="48" t="n">
        <v>207</v>
      </c>
      <c r="B212" s="62" t="s">
        <v>778</v>
      </c>
      <c r="C212" s="63" t="n">
        <v>629619</v>
      </c>
      <c r="D212" s="64" t="s">
        <v>344</v>
      </c>
      <c r="E212" s="65" t="s">
        <v>18</v>
      </c>
      <c r="F212" s="53" t="n">
        <v>5.6</v>
      </c>
      <c r="G212" s="67" t="n">
        <v>0</v>
      </c>
      <c r="H212" s="55" t="n">
        <v>1.857</v>
      </c>
      <c r="I212" s="56" t="n">
        <v>17.155</v>
      </c>
      <c r="J212" s="71" t="n">
        <v>0</v>
      </c>
      <c r="K212" s="74" t="n">
        <v>0</v>
      </c>
      <c r="L212" s="105" t="n">
        <v>24.612</v>
      </c>
      <c r="M212" s="106" t="n">
        <v>340</v>
      </c>
      <c r="N212" s="61" t="n">
        <v>133</v>
      </c>
    </row>
    <row r="213" customFormat="false" ht="12.75" hidden="false" customHeight="false" outlineLevel="0" collapsed="false">
      <c r="A213" s="48" t="n">
        <v>208</v>
      </c>
      <c r="B213" s="49" t="s">
        <v>779</v>
      </c>
      <c r="C213" s="50" t="n">
        <v>651864</v>
      </c>
      <c r="D213" s="67" t="s">
        <v>58</v>
      </c>
      <c r="E213" s="52" t="s">
        <v>23</v>
      </c>
      <c r="F213" s="53" t="n">
        <v>2.418</v>
      </c>
      <c r="G213" s="54" t="n">
        <v>3.83</v>
      </c>
      <c r="H213" s="55" t="n">
        <v>3.073</v>
      </c>
      <c r="I213" s="56" t="n">
        <v>7.935</v>
      </c>
      <c r="J213" s="57" t="n">
        <v>7.215</v>
      </c>
      <c r="K213" s="58" t="n">
        <v>9.661</v>
      </c>
      <c r="L213" s="105" t="n">
        <v>24.499</v>
      </c>
      <c r="M213" s="106" t="n">
        <v>168</v>
      </c>
      <c r="N213" s="61" t="n">
        <v>-40</v>
      </c>
    </row>
    <row r="214" customFormat="false" ht="12.75" hidden="false" customHeight="false" outlineLevel="0" collapsed="false">
      <c r="A214" s="48" t="n">
        <v>209</v>
      </c>
      <c r="B214" s="49" t="s">
        <v>780</v>
      </c>
      <c r="C214" s="50" t="n">
        <v>664376</v>
      </c>
      <c r="D214" s="51" t="s">
        <v>329</v>
      </c>
      <c r="E214" s="52" t="s">
        <v>23</v>
      </c>
      <c r="F214" s="73" t="n">
        <v>0</v>
      </c>
      <c r="G214" s="54" t="n">
        <v>3.836</v>
      </c>
      <c r="H214" s="55" t="n">
        <v>3.064</v>
      </c>
      <c r="I214" s="56" t="n">
        <v>7.92</v>
      </c>
      <c r="J214" s="57" t="n">
        <v>7.193</v>
      </c>
      <c r="K214" s="58" t="n">
        <v>9.642</v>
      </c>
      <c r="L214" s="105" t="n">
        <v>24.462</v>
      </c>
      <c r="M214" s="106" t="n">
        <v>206</v>
      </c>
      <c r="N214" s="61" t="n">
        <v>-3</v>
      </c>
      <c r="U214" s="46"/>
    </row>
    <row r="215" customFormat="false" ht="12.75" hidden="false" customHeight="false" outlineLevel="0" collapsed="false">
      <c r="A215" s="48" t="n">
        <v>210</v>
      </c>
      <c r="B215" s="49" t="s">
        <v>781</v>
      </c>
      <c r="C215" s="50" t="n">
        <v>651626</v>
      </c>
      <c r="D215" s="51" t="s">
        <v>58</v>
      </c>
      <c r="E215" s="52" t="s">
        <v>23</v>
      </c>
      <c r="F215" s="53" t="n">
        <v>2.436</v>
      </c>
      <c r="G215" s="54" t="n">
        <v>3.838</v>
      </c>
      <c r="H215" s="55" t="n">
        <v>3.065</v>
      </c>
      <c r="I215" s="56" t="n">
        <v>7.891</v>
      </c>
      <c r="J215" s="71" t="n">
        <v>0</v>
      </c>
      <c r="K215" s="58" t="n">
        <v>9.635</v>
      </c>
      <c r="L215" s="59" t="n">
        <v>24.429</v>
      </c>
      <c r="M215" s="106" t="n">
        <v>167</v>
      </c>
      <c r="N215" s="61" t="n">
        <v>-43</v>
      </c>
    </row>
    <row r="216" customFormat="false" ht="12.75" hidden="false" customHeight="false" outlineLevel="0" collapsed="false">
      <c r="A216" s="48" t="n">
        <v>211</v>
      </c>
      <c r="B216" s="62" t="s">
        <v>782</v>
      </c>
      <c r="C216" s="63" t="n">
        <v>646277</v>
      </c>
      <c r="D216" s="64" t="s">
        <v>106</v>
      </c>
      <c r="E216" s="52" t="s">
        <v>23</v>
      </c>
      <c r="F216" s="73" t="n">
        <v>0</v>
      </c>
      <c r="G216" s="54" t="n">
        <v>1.823</v>
      </c>
      <c r="H216" s="55" t="n">
        <v>3.287</v>
      </c>
      <c r="I216" s="77" t="n">
        <v>0</v>
      </c>
      <c r="J216" s="71" t="n">
        <v>0</v>
      </c>
      <c r="K216" s="58" t="n">
        <v>19.203</v>
      </c>
      <c r="L216" s="59" t="n">
        <v>24.313</v>
      </c>
      <c r="M216" s="106" t="n">
        <v>204</v>
      </c>
      <c r="N216" s="61" t="n">
        <v>-7</v>
      </c>
    </row>
    <row r="217" customFormat="false" ht="12.75" hidden="false" customHeight="false" outlineLevel="0" collapsed="false">
      <c r="A217" s="48" t="n">
        <v>212</v>
      </c>
      <c r="B217" s="49" t="s">
        <v>783</v>
      </c>
      <c r="C217" s="50" t="n">
        <v>631671</v>
      </c>
      <c r="D217" s="50" t="s">
        <v>265</v>
      </c>
      <c r="E217" s="52" t="s">
        <v>23</v>
      </c>
      <c r="F217" s="53" t="n">
        <v>3.256</v>
      </c>
      <c r="G217" s="54" t="n">
        <v>3.127</v>
      </c>
      <c r="H217" s="55" t="n">
        <v>3.091</v>
      </c>
      <c r="I217" s="56" t="n">
        <v>7.942</v>
      </c>
      <c r="J217" s="57" t="n">
        <v>7.187</v>
      </c>
      <c r="K217" s="58" t="n">
        <v>9.633</v>
      </c>
      <c r="L217" s="105" t="n">
        <v>23.958</v>
      </c>
      <c r="M217" s="106" t="n">
        <v>211</v>
      </c>
      <c r="N217" s="61" t="n">
        <v>-1</v>
      </c>
    </row>
    <row r="218" customFormat="false" ht="12.75" hidden="false" customHeight="false" outlineLevel="0" collapsed="false">
      <c r="A218" s="48" t="n">
        <v>213</v>
      </c>
      <c r="B218" s="66" t="s">
        <v>784</v>
      </c>
      <c r="C218" s="50" t="n">
        <v>656051</v>
      </c>
      <c r="D218" s="51" t="s">
        <v>249</v>
      </c>
      <c r="E218" s="52" t="s">
        <v>23</v>
      </c>
      <c r="F218" s="53" t="n">
        <v>1.803</v>
      </c>
      <c r="G218" s="54" t="n">
        <v>3.98</v>
      </c>
      <c r="H218" s="55" t="n">
        <v>2.297</v>
      </c>
      <c r="I218" s="56" t="n">
        <v>7.932</v>
      </c>
      <c r="J218" s="71" t="n">
        <v>0</v>
      </c>
      <c r="K218" s="58" t="n">
        <v>9.624</v>
      </c>
      <c r="L218" s="59" t="n">
        <v>23.833</v>
      </c>
      <c r="M218" s="106" t="n">
        <v>301</v>
      </c>
      <c r="N218" s="61" t="n">
        <v>88</v>
      </c>
    </row>
    <row r="219" customFormat="false" ht="13.5" hidden="false" customHeight="true" outlineLevel="0" collapsed="false">
      <c r="A219" s="48" t="n">
        <v>214</v>
      </c>
      <c r="B219" s="107" t="s">
        <v>785</v>
      </c>
      <c r="C219" s="63" t="n">
        <v>643038</v>
      </c>
      <c r="D219" s="63" t="s">
        <v>412</v>
      </c>
      <c r="E219" s="52" t="s">
        <v>23</v>
      </c>
      <c r="F219" s="53" t="n">
        <v>2.422</v>
      </c>
      <c r="G219" s="54" t="n">
        <v>3.828</v>
      </c>
      <c r="H219" s="72" t="n">
        <v>0</v>
      </c>
      <c r="I219" s="56" t="n">
        <v>7.931</v>
      </c>
      <c r="J219" s="71" t="n">
        <v>0</v>
      </c>
      <c r="K219" s="58" t="n">
        <v>9.601</v>
      </c>
      <c r="L219" s="105" t="n">
        <v>23.782</v>
      </c>
      <c r="M219" s="106" t="n">
        <v>118</v>
      </c>
      <c r="N219" s="61" t="n">
        <v>-96</v>
      </c>
    </row>
    <row r="220" customFormat="false" ht="13.5" hidden="false" customHeight="true" outlineLevel="0" collapsed="false">
      <c r="A220" s="48" t="n">
        <v>215</v>
      </c>
      <c r="B220" s="49" t="s">
        <v>786</v>
      </c>
      <c r="C220" s="50" t="n">
        <v>640150</v>
      </c>
      <c r="D220" s="67" t="s">
        <v>146</v>
      </c>
      <c r="E220" s="52" t="s">
        <v>18</v>
      </c>
      <c r="F220" s="53" t="n">
        <v>2.101</v>
      </c>
      <c r="G220" s="54" t="n">
        <v>2.304</v>
      </c>
      <c r="H220" s="55" t="n">
        <v>2.296</v>
      </c>
      <c r="I220" s="56" t="n">
        <v>8.59</v>
      </c>
      <c r="J220" s="57" t="n">
        <v>7.9</v>
      </c>
      <c r="K220" s="58" t="n">
        <v>10.577</v>
      </c>
      <c r="L220" s="105" t="n">
        <v>23.767</v>
      </c>
      <c r="M220" s="106" t="n">
        <v>166</v>
      </c>
      <c r="N220" s="61" t="n">
        <v>-49</v>
      </c>
    </row>
    <row r="221" customFormat="false" ht="13.5" hidden="false" customHeight="true" outlineLevel="0" collapsed="false">
      <c r="A221" s="48" t="n">
        <v>216</v>
      </c>
      <c r="B221" s="66" t="s">
        <v>787</v>
      </c>
      <c r="C221" s="50" t="n">
        <v>640445</v>
      </c>
      <c r="D221" s="51" t="s">
        <v>146</v>
      </c>
      <c r="E221" s="52" t="s">
        <v>18</v>
      </c>
      <c r="F221" s="53" t="n">
        <v>2.121</v>
      </c>
      <c r="G221" s="54" t="n">
        <v>2.287</v>
      </c>
      <c r="H221" s="55" t="n">
        <v>2.284</v>
      </c>
      <c r="I221" s="56" t="n">
        <v>8.594</v>
      </c>
      <c r="J221" s="57" t="n">
        <v>7.887</v>
      </c>
      <c r="K221" s="58" t="n">
        <v>10.572</v>
      </c>
      <c r="L221" s="105" t="n">
        <v>23.737</v>
      </c>
      <c r="M221" s="106" t="n">
        <v>213</v>
      </c>
      <c r="N221" s="61" t="n">
        <v>-3</v>
      </c>
    </row>
    <row r="222" customFormat="false" ht="13.5" hidden="false" customHeight="true" outlineLevel="0" collapsed="false">
      <c r="A222" s="48" t="n">
        <v>217</v>
      </c>
      <c r="B222" s="62" t="s">
        <v>788</v>
      </c>
      <c r="C222" s="63" t="n">
        <v>655624</v>
      </c>
      <c r="D222" s="64" t="s">
        <v>138</v>
      </c>
      <c r="E222" s="76" t="s">
        <v>18</v>
      </c>
      <c r="F222" s="53" t="n">
        <v>2.102</v>
      </c>
      <c r="G222" s="54" t="n">
        <v>2.305</v>
      </c>
      <c r="H222" s="55" t="n">
        <v>2.276</v>
      </c>
      <c r="I222" s="56" t="n">
        <v>8.598</v>
      </c>
      <c r="J222" s="57" t="n">
        <v>7.862</v>
      </c>
      <c r="K222" s="58" t="n">
        <v>10.539</v>
      </c>
      <c r="L222" s="105" t="n">
        <v>23.718</v>
      </c>
      <c r="M222" s="106" t="n">
        <v>214</v>
      </c>
      <c r="N222" s="61" t="n">
        <v>-3</v>
      </c>
    </row>
    <row r="223" customFormat="false" ht="13.5" hidden="false" customHeight="true" outlineLevel="0" collapsed="false">
      <c r="A223" s="48" t="n">
        <v>218</v>
      </c>
      <c r="B223" s="49" t="s">
        <v>789</v>
      </c>
      <c r="C223" s="50" t="n">
        <v>649145</v>
      </c>
      <c r="D223" s="67" t="s">
        <v>227</v>
      </c>
      <c r="E223" s="52" t="s">
        <v>18</v>
      </c>
      <c r="F223" s="53" t="n">
        <v>2.137</v>
      </c>
      <c r="G223" s="54" t="n">
        <v>1.167</v>
      </c>
      <c r="H223" s="55" t="n">
        <v>2.399</v>
      </c>
      <c r="I223" s="56" t="n">
        <v>8.602</v>
      </c>
      <c r="J223" s="57" t="n">
        <v>7.865</v>
      </c>
      <c r="K223" s="58" t="n">
        <v>10.56</v>
      </c>
      <c r="L223" s="105" t="n">
        <v>23.698</v>
      </c>
      <c r="M223" s="106" t="n">
        <v>169</v>
      </c>
      <c r="N223" s="61" t="n">
        <v>-49</v>
      </c>
    </row>
    <row r="224" customFormat="false" ht="13.5" hidden="false" customHeight="true" outlineLevel="0" collapsed="false">
      <c r="A224" s="48" t="n">
        <v>219</v>
      </c>
      <c r="B224" s="49" t="s">
        <v>790</v>
      </c>
      <c r="C224" s="50" t="n">
        <v>645334</v>
      </c>
      <c r="D224" s="50" t="s">
        <v>62</v>
      </c>
      <c r="E224" s="52" t="s">
        <v>18</v>
      </c>
      <c r="F224" s="53" t="n">
        <v>2.42</v>
      </c>
      <c r="G224" s="54" t="n">
        <v>1.737</v>
      </c>
      <c r="H224" s="55" t="n">
        <v>1.866</v>
      </c>
      <c r="I224" s="56" t="n">
        <v>8.592</v>
      </c>
      <c r="J224" s="57" t="n">
        <v>7.861</v>
      </c>
      <c r="K224" s="58" t="n">
        <v>10.598</v>
      </c>
      <c r="L224" s="105" t="n">
        <v>23.476</v>
      </c>
      <c r="M224" s="106" t="n">
        <v>170</v>
      </c>
      <c r="N224" s="61" t="n">
        <v>-49</v>
      </c>
    </row>
    <row r="225" customFormat="false" ht="13.5" hidden="false" customHeight="true" outlineLevel="0" collapsed="false">
      <c r="A225" s="48" t="n">
        <v>220</v>
      </c>
      <c r="B225" s="49" t="s">
        <v>791</v>
      </c>
      <c r="C225" s="50" t="n">
        <v>646834</v>
      </c>
      <c r="D225" s="51" t="s">
        <v>373</v>
      </c>
      <c r="E225" s="52" t="s">
        <v>23</v>
      </c>
      <c r="F225" s="53" t="n">
        <v>2.131</v>
      </c>
      <c r="G225" s="54" t="n">
        <v>3.593</v>
      </c>
      <c r="H225" s="55" t="n">
        <v>10.225</v>
      </c>
      <c r="I225" s="77" t="n">
        <v>0</v>
      </c>
      <c r="J225" s="71" t="n">
        <v>0</v>
      </c>
      <c r="K225" s="58" t="n">
        <v>9.644</v>
      </c>
      <c r="L225" s="105" t="n">
        <v>23.462</v>
      </c>
      <c r="M225" s="106" t="n">
        <v>208</v>
      </c>
      <c r="N225" s="61" t="n">
        <v>-12</v>
      </c>
      <c r="U225" s="45"/>
    </row>
    <row r="226" customFormat="false" ht="13.5" hidden="false" customHeight="true" outlineLevel="0" collapsed="false">
      <c r="A226" s="48" t="n">
        <v>221</v>
      </c>
      <c r="B226" s="66" t="s">
        <v>792</v>
      </c>
      <c r="C226" s="50" t="n">
        <v>657042</v>
      </c>
      <c r="D226" s="51" t="s">
        <v>20</v>
      </c>
      <c r="E226" s="52" t="s">
        <v>23</v>
      </c>
      <c r="F226" s="53" t="n">
        <v>2.124</v>
      </c>
      <c r="G226" s="54" t="n">
        <v>2.922</v>
      </c>
      <c r="H226" s="55" t="n">
        <v>3.026</v>
      </c>
      <c r="I226" s="56" t="n">
        <v>7.896</v>
      </c>
      <c r="J226" s="57" t="n">
        <v>7.224</v>
      </c>
      <c r="K226" s="58" t="n">
        <v>9.617</v>
      </c>
      <c r="L226" s="105" t="n">
        <v>23.461</v>
      </c>
      <c r="M226" s="106" t="n">
        <v>217</v>
      </c>
      <c r="N226" s="61" t="n">
        <v>-4</v>
      </c>
    </row>
    <row r="227" customFormat="false" ht="13.5" hidden="false" customHeight="true" outlineLevel="0" collapsed="false">
      <c r="A227" s="48" t="n">
        <v>222</v>
      </c>
      <c r="B227" s="62" t="s">
        <v>793</v>
      </c>
      <c r="C227" s="63" t="n">
        <v>650058</v>
      </c>
      <c r="D227" s="64" t="s">
        <v>317</v>
      </c>
      <c r="E227" s="65" t="s">
        <v>18</v>
      </c>
      <c r="F227" s="53" t="n">
        <v>2.421</v>
      </c>
      <c r="G227" s="54" t="n">
        <v>1.738</v>
      </c>
      <c r="H227" s="55" t="n">
        <v>1.484</v>
      </c>
      <c r="I227" s="56" t="n">
        <v>8.628</v>
      </c>
      <c r="J227" s="57" t="n">
        <v>7.891</v>
      </c>
      <c r="K227" s="58" t="n">
        <v>10.55</v>
      </c>
      <c r="L227" s="59" t="n">
        <v>23.337</v>
      </c>
      <c r="M227" s="106" t="n">
        <v>221</v>
      </c>
      <c r="N227" s="61" t="n">
        <v>-1</v>
      </c>
    </row>
    <row r="228" customFormat="false" ht="13.5" hidden="false" customHeight="true" outlineLevel="0" collapsed="false">
      <c r="A228" s="48" t="n">
        <v>223</v>
      </c>
      <c r="B228" s="62" t="s">
        <v>794</v>
      </c>
      <c r="C228" s="63" t="n">
        <v>662063</v>
      </c>
      <c r="D228" s="64" t="s">
        <v>34</v>
      </c>
      <c r="E228" s="52" t="s">
        <v>23</v>
      </c>
      <c r="F228" s="53" t="n">
        <v>2.127</v>
      </c>
      <c r="G228" s="67" t="n">
        <v>0</v>
      </c>
      <c r="H228" s="55" t="n">
        <v>4.347</v>
      </c>
      <c r="I228" s="77" t="n">
        <v>0</v>
      </c>
      <c r="J228" s="57" t="n">
        <v>7.205</v>
      </c>
      <c r="K228" s="58" t="n">
        <v>9.64</v>
      </c>
      <c r="L228" s="59" t="n">
        <v>23.319</v>
      </c>
      <c r="M228" s="106" t="n">
        <v>210</v>
      </c>
      <c r="N228" s="61" t="n">
        <v>-13</v>
      </c>
    </row>
    <row r="229" customFormat="false" ht="13.5" hidden="false" customHeight="true" outlineLevel="0" collapsed="false">
      <c r="A229" s="48" t="n">
        <v>224</v>
      </c>
      <c r="B229" s="66" t="s">
        <v>795</v>
      </c>
      <c r="C229" s="50" t="n">
        <v>660266</v>
      </c>
      <c r="D229" s="51" t="s">
        <v>156</v>
      </c>
      <c r="E229" s="52" t="s">
        <v>18</v>
      </c>
      <c r="F229" s="53" t="n">
        <v>1.807</v>
      </c>
      <c r="G229" s="54" t="n">
        <v>2.278</v>
      </c>
      <c r="H229" s="55" t="n">
        <v>1.856</v>
      </c>
      <c r="I229" s="56" t="n">
        <v>8.579</v>
      </c>
      <c r="J229" s="57" t="n">
        <v>7.874</v>
      </c>
      <c r="K229" s="58" t="n">
        <v>10.545</v>
      </c>
      <c r="L229" s="105" t="n">
        <v>23.258</v>
      </c>
      <c r="M229" s="106" t="n">
        <v>222</v>
      </c>
      <c r="N229" s="61" t="n">
        <v>-2</v>
      </c>
    </row>
    <row r="230" customFormat="false" ht="13.5" hidden="false" customHeight="true" outlineLevel="0" collapsed="false">
      <c r="A230" s="48" t="n">
        <v>225</v>
      </c>
      <c r="B230" s="49" t="s">
        <v>796</v>
      </c>
      <c r="C230" s="50" t="n">
        <v>655838</v>
      </c>
      <c r="D230" s="51" t="s">
        <v>129</v>
      </c>
      <c r="E230" s="52" t="s">
        <v>23</v>
      </c>
      <c r="F230" s="53" t="n">
        <v>3.192</v>
      </c>
      <c r="G230" s="54" t="n">
        <v>2.041</v>
      </c>
      <c r="H230" s="55" t="n">
        <v>2.488</v>
      </c>
      <c r="I230" s="56" t="n">
        <v>7.9</v>
      </c>
      <c r="J230" s="57" t="n">
        <v>7.19</v>
      </c>
      <c r="K230" s="58" t="n">
        <v>9.608</v>
      </c>
      <c r="L230" s="59" t="n">
        <v>23.188</v>
      </c>
      <c r="M230" s="106" t="n">
        <v>223</v>
      </c>
      <c r="N230" s="61" t="n">
        <v>-2</v>
      </c>
    </row>
    <row r="231" s="45" customFormat="true" ht="13.5" hidden="false" customHeight="true" outlineLevel="0" collapsed="false">
      <c r="A231" s="48" t="n">
        <v>226</v>
      </c>
      <c r="B231" s="66" t="s">
        <v>797</v>
      </c>
      <c r="C231" s="50" t="n">
        <v>655470</v>
      </c>
      <c r="D231" s="51" t="s">
        <v>380</v>
      </c>
      <c r="E231" s="52" t="s">
        <v>18</v>
      </c>
      <c r="F231" s="73" t="n">
        <v>0</v>
      </c>
      <c r="G231" s="54" t="n">
        <v>2.309</v>
      </c>
      <c r="H231" s="55" t="n">
        <v>2.289</v>
      </c>
      <c r="I231" s="77" t="n">
        <v>0</v>
      </c>
      <c r="J231" s="57" t="n">
        <v>7.889</v>
      </c>
      <c r="K231" s="58" t="n">
        <v>10.567</v>
      </c>
      <c r="L231" s="59" t="n">
        <v>23.054</v>
      </c>
      <c r="M231" s="106" t="n">
        <v>212</v>
      </c>
      <c r="N231" s="61" t="n">
        <v>-14</v>
      </c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</row>
    <row r="232" s="45" customFormat="true" ht="13.5" hidden="false" customHeight="true" outlineLevel="0" collapsed="false">
      <c r="A232" s="48" t="n">
        <v>227</v>
      </c>
      <c r="B232" s="66" t="s">
        <v>798</v>
      </c>
      <c r="C232" s="50" t="n">
        <v>664908</v>
      </c>
      <c r="D232" s="51" t="s">
        <v>595</v>
      </c>
      <c r="E232" s="70" t="s">
        <v>18</v>
      </c>
      <c r="F232" s="73" t="n">
        <v>0</v>
      </c>
      <c r="G232" s="54" t="n">
        <v>2.3</v>
      </c>
      <c r="H232" s="55" t="n">
        <v>2.269</v>
      </c>
      <c r="I232" s="77" t="n">
        <v>0</v>
      </c>
      <c r="J232" s="57" t="n">
        <v>7.849</v>
      </c>
      <c r="K232" s="58" t="n">
        <v>10.547</v>
      </c>
      <c r="L232" s="105" t="n">
        <v>22.965</v>
      </c>
      <c r="M232" s="106" t="n">
        <v>215</v>
      </c>
      <c r="N232" s="61" t="n">
        <v>-12</v>
      </c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</row>
    <row r="233" customFormat="false" ht="13.5" hidden="false" customHeight="true" outlineLevel="0" collapsed="false">
      <c r="A233" s="48" t="n">
        <v>228</v>
      </c>
      <c r="B233" s="49" t="s">
        <v>799</v>
      </c>
      <c r="C233" s="50" t="n">
        <v>644608</v>
      </c>
      <c r="D233" s="51" t="s">
        <v>76</v>
      </c>
      <c r="E233" s="52" t="s">
        <v>18</v>
      </c>
      <c r="F233" s="53" t="n">
        <v>2.119</v>
      </c>
      <c r="G233" s="54" t="n">
        <v>1.624</v>
      </c>
      <c r="H233" s="109" t="n">
        <v>0</v>
      </c>
      <c r="I233" s="56" t="n">
        <v>8.614</v>
      </c>
      <c r="J233" s="71" t="n">
        <v>0</v>
      </c>
      <c r="K233" s="58" t="n">
        <v>10.564</v>
      </c>
      <c r="L233" s="105" t="n">
        <v>22.921</v>
      </c>
      <c r="M233" s="106" t="n">
        <v>226</v>
      </c>
      <c r="N233" s="61" t="n">
        <v>-2</v>
      </c>
      <c r="O233" s="45"/>
      <c r="P233" s="45"/>
      <c r="Q233" s="45"/>
      <c r="R233" s="45"/>
      <c r="S233" s="45"/>
      <c r="T233" s="45"/>
    </row>
    <row r="234" customFormat="false" ht="13.5" hidden="false" customHeight="true" outlineLevel="0" collapsed="false">
      <c r="A234" s="48" t="n">
        <v>229</v>
      </c>
      <c r="B234" s="49" t="s">
        <v>800</v>
      </c>
      <c r="C234" s="50" t="n">
        <v>645014</v>
      </c>
      <c r="D234" s="51" t="s">
        <v>43</v>
      </c>
      <c r="E234" s="52" t="s">
        <v>23</v>
      </c>
      <c r="F234" s="73" t="n">
        <v>0</v>
      </c>
      <c r="G234" s="54" t="n">
        <v>2.928</v>
      </c>
      <c r="H234" s="55" t="n">
        <v>3.021</v>
      </c>
      <c r="I234" s="77" t="n">
        <v>0</v>
      </c>
      <c r="J234" s="57" t="n">
        <v>7.232</v>
      </c>
      <c r="K234" s="58" t="n">
        <v>9.659</v>
      </c>
      <c r="L234" s="105" t="n">
        <v>22.84</v>
      </c>
      <c r="M234" s="106" t="n">
        <v>216</v>
      </c>
      <c r="N234" s="61" t="n">
        <v>-13</v>
      </c>
      <c r="U234" s="45"/>
    </row>
    <row r="235" s="46" customFormat="true" ht="13.5" hidden="false" customHeight="true" outlineLevel="0" collapsed="false">
      <c r="A235" s="48" t="n">
        <v>230</v>
      </c>
      <c r="B235" s="107" t="s">
        <v>801</v>
      </c>
      <c r="C235" s="63" t="n">
        <v>658898</v>
      </c>
      <c r="D235" s="64" t="s">
        <v>235</v>
      </c>
      <c r="E235" s="52" t="s">
        <v>23</v>
      </c>
      <c r="F235" s="53" t="n">
        <v>2.122</v>
      </c>
      <c r="G235" s="54" t="n">
        <v>1.99</v>
      </c>
      <c r="H235" s="55" t="n">
        <v>3.019</v>
      </c>
      <c r="I235" s="56" t="n">
        <v>7.928</v>
      </c>
      <c r="J235" s="57" t="n">
        <v>7.179</v>
      </c>
      <c r="K235" s="58" t="n">
        <v>9.606</v>
      </c>
      <c r="L235" s="105" t="n">
        <v>22.675</v>
      </c>
      <c r="M235" s="106" t="n">
        <v>232</v>
      </c>
      <c r="N235" s="61" t="n">
        <v>2</v>
      </c>
      <c r="O235" s="4"/>
      <c r="P235" s="4"/>
      <c r="Q235" s="4"/>
      <c r="R235" s="4"/>
      <c r="S235" s="4"/>
      <c r="T235" s="4"/>
      <c r="U235" s="45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</row>
    <row r="236" customFormat="false" ht="13.5" hidden="false" customHeight="true" outlineLevel="0" collapsed="false">
      <c r="A236" s="48" t="n">
        <v>231</v>
      </c>
      <c r="B236" s="66" t="s">
        <v>802</v>
      </c>
      <c r="C236" s="50" t="n">
        <v>650939</v>
      </c>
      <c r="D236" s="51" t="s">
        <v>286</v>
      </c>
      <c r="E236" s="52" t="s">
        <v>23</v>
      </c>
      <c r="F236" s="53" t="n">
        <v>1.266</v>
      </c>
      <c r="G236" s="54" t="n">
        <v>3.834</v>
      </c>
      <c r="H236" s="72" t="n">
        <v>0</v>
      </c>
      <c r="I236" s="56" t="n">
        <v>7.893</v>
      </c>
      <c r="J236" s="71" t="n">
        <v>0</v>
      </c>
      <c r="K236" s="58" t="n">
        <v>9.635</v>
      </c>
      <c r="L236" s="59" t="n">
        <v>22.628</v>
      </c>
      <c r="M236" s="106" t="n">
        <v>231</v>
      </c>
      <c r="N236" s="61" t="n">
        <v>0</v>
      </c>
    </row>
    <row r="237" customFormat="false" ht="13.5" hidden="false" customHeight="true" outlineLevel="0" collapsed="false">
      <c r="A237" s="48" t="n">
        <v>232</v>
      </c>
      <c r="B237" s="66" t="s">
        <v>803</v>
      </c>
      <c r="C237" s="50" t="n">
        <v>664103</v>
      </c>
      <c r="D237" s="51" t="s">
        <v>97</v>
      </c>
      <c r="E237" s="70" t="s">
        <v>18</v>
      </c>
      <c r="F237" s="53" t="n">
        <v>2.424</v>
      </c>
      <c r="G237" s="54" t="n">
        <v>1.726</v>
      </c>
      <c r="H237" s="55" t="n">
        <v>1.489</v>
      </c>
      <c r="I237" s="77" t="n">
        <v>0</v>
      </c>
      <c r="J237" s="57" t="n">
        <v>7.886</v>
      </c>
      <c r="K237" s="58" t="n">
        <v>10.591</v>
      </c>
      <c r="L237" s="105" t="n">
        <v>22.627</v>
      </c>
      <c r="M237" s="106" t="n">
        <v>219</v>
      </c>
      <c r="N237" s="61" t="n">
        <v>-13</v>
      </c>
    </row>
    <row r="238" customFormat="false" ht="13.5" hidden="false" customHeight="true" outlineLevel="0" collapsed="false">
      <c r="A238" s="48" t="n">
        <v>233</v>
      </c>
      <c r="B238" s="62" t="s">
        <v>804</v>
      </c>
      <c r="C238" s="63" t="n">
        <v>664343</v>
      </c>
      <c r="D238" s="64" t="s">
        <v>317</v>
      </c>
      <c r="E238" s="76" t="s">
        <v>23</v>
      </c>
      <c r="F238" s="73" t="n">
        <v>0</v>
      </c>
      <c r="G238" s="54" t="n">
        <v>1.939</v>
      </c>
      <c r="H238" s="55" t="n">
        <v>3.07</v>
      </c>
      <c r="I238" s="56" t="n">
        <v>7.906</v>
      </c>
      <c r="J238" s="57" t="n">
        <v>7.178</v>
      </c>
      <c r="K238" s="58" t="n">
        <v>9.639</v>
      </c>
      <c r="L238" s="105" t="n">
        <v>22.554</v>
      </c>
      <c r="M238" s="106" t="n">
        <v>240</v>
      </c>
      <c r="N238" s="61" t="n">
        <v>7</v>
      </c>
    </row>
    <row r="239" customFormat="false" ht="13.5" hidden="false" customHeight="true" outlineLevel="0" collapsed="false">
      <c r="A239" s="48" t="n">
        <v>234</v>
      </c>
      <c r="B239" s="49" t="s">
        <v>805</v>
      </c>
      <c r="C239" s="50" t="n">
        <v>636631</v>
      </c>
      <c r="D239" s="51" t="s">
        <v>280</v>
      </c>
      <c r="E239" s="52" t="s">
        <v>18</v>
      </c>
      <c r="F239" s="73" t="n">
        <v>0</v>
      </c>
      <c r="G239" s="54" t="n">
        <v>1.814</v>
      </c>
      <c r="H239" s="55" t="n">
        <v>1.461</v>
      </c>
      <c r="I239" s="56" t="n">
        <v>8.586</v>
      </c>
      <c r="J239" s="57" t="n">
        <v>7.859</v>
      </c>
      <c r="K239" s="58" t="n">
        <v>10.579</v>
      </c>
      <c r="L239" s="105" t="n">
        <v>22.44</v>
      </c>
      <c r="M239" s="106" t="n">
        <v>241</v>
      </c>
      <c r="N239" s="61" t="n">
        <v>7</v>
      </c>
      <c r="AA239" s="45"/>
      <c r="AB239" s="45"/>
      <c r="AC239" s="45"/>
      <c r="AD239" s="45"/>
      <c r="AE239" s="45"/>
      <c r="AF239" s="45"/>
      <c r="AG239" s="45"/>
      <c r="AH239" s="45"/>
      <c r="AI239" s="45"/>
      <c r="AJ239" s="45"/>
      <c r="AK239" s="45"/>
      <c r="AL239" s="45"/>
      <c r="AM239" s="45"/>
      <c r="AN239" s="45"/>
      <c r="AO239" s="45"/>
      <c r="AP239" s="45"/>
      <c r="AQ239" s="45"/>
      <c r="AR239" s="45"/>
      <c r="AS239" s="45"/>
      <c r="AT239" s="45"/>
    </row>
    <row r="240" customFormat="false" ht="13.5" hidden="false" customHeight="true" outlineLevel="0" collapsed="false">
      <c r="A240" s="48" t="n">
        <v>235</v>
      </c>
      <c r="B240" s="66" t="s">
        <v>806</v>
      </c>
      <c r="C240" s="50" t="n">
        <v>638439</v>
      </c>
      <c r="D240" s="51" t="s">
        <v>201</v>
      </c>
      <c r="E240" s="52" t="s">
        <v>18</v>
      </c>
      <c r="F240" s="53" t="n">
        <v>1.643</v>
      </c>
      <c r="G240" s="54" t="n">
        <v>1.433</v>
      </c>
      <c r="H240" s="55" t="n">
        <v>1.123</v>
      </c>
      <c r="I240" s="56" t="n">
        <v>8.631</v>
      </c>
      <c r="J240" s="71" t="n">
        <v>0</v>
      </c>
      <c r="K240" s="58" t="n">
        <v>10.571</v>
      </c>
      <c r="L240" s="59" t="n">
        <v>22.278</v>
      </c>
      <c r="M240" s="106" t="n">
        <v>318</v>
      </c>
      <c r="N240" s="61" t="n">
        <v>83</v>
      </c>
    </row>
    <row r="241" customFormat="false" ht="13.5" hidden="false" customHeight="true" outlineLevel="0" collapsed="false">
      <c r="A241" s="48" t="n">
        <v>236</v>
      </c>
      <c r="B241" s="66" t="s">
        <v>807</v>
      </c>
      <c r="C241" s="50" t="n">
        <v>650505</v>
      </c>
      <c r="D241" s="51" t="s">
        <v>322</v>
      </c>
      <c r="E241" s="52" t="s">
        <v>18</v>
      </c>
      <c r="F241" s="53" t="n">
        <v>2.132</v>
      </c>
      <c r="G241" s="54" t="n">
        <v>1.62</v>
      </c>
      <c r="H241" s="55" t="n">
        <v>1.229</v>
      </c>
      <c r="I241" s="77" t="n">
        <v>0</v>
      </c>
      <c r="J241" s="57" t="n">
        <v>7.873</v>
      </c>
      <c r="K241" s="58" t="n">
        <v>10.553</v>
      </c>
      <c r="L241" s="105" t="n">
        <v>22.178</v>
      </c>
      <c r="M241" s="106" t="n">
        <v>227</v>
      </c>
      <c r="N241" s="61" t="n">
        <v>-9</v>
      </c>
    </row>
    <row r="242" customFormat="false" ht="13.5" hidden="false" customHeight="true" outlineLevel="0" collapsed="false">
      <c r="A242" s="48" t="n">
        <v>237</v>
      </c>
      <c r="B242" s="49" t="s">
        <v>808</v>
      </c>
      <c r="C242" s="50" t="n">
        <v>649147</v>
      </c>
      <c r="D242" s="51" t="s">
        <v>91</v>
      </c>
      <c r="E242" s="52" t="s">
        <v>18</v>
      </c>
      <c r="F242" s="73" t="n">
        <v>0</v>
      </c>
      <c r="G242" s="54" t="n">
        <v>1.811</v>
      </c>
      <c r="H242" s="55" t="n">
        <v>1.865</v>
      </c>
      <c r="I242" s="77" t="n">
        <v>0</v>
      </c>
      <c r="J242" s="57" t="n">
        <v>7.854</v>
      </c>
      <c r="K242" s="58" t="n">
        <v>10.556</v>
      </c>
      <c r="L242" s="105" t="n">
        <v>22.086</v>
      </c>
      <c r="M242" s="106" t="n">
        <v>228</v>
      </c>
      <c r="N242" s="61" t="n">
        <v>-9</v>
      </c>
      <c r="O242" s="45"/>
      <c r="P242" s="45"/>
      <c r="Q242" s="45"/>
      <c r="R242" s="45"/>
      <c r="S242" s="45"/>
      <c r="T242" s="45"/>
    </row>
    <row r="243" customFormat="false" ht="13.5" hidden="false" customHeight="true" outlineLevel="0" collapsed="false">
      <c r="A243" s="48" t="n">
        <v>238</v>
      </c>
      <c r="B243" s="66" t="s">
        <v>809</v>
      </c>
      <c r="C243" s="50" t="n">
        <v>630454</v>
      </c>
      <c r="D243" s="51" t="s">
        <v>112</v>
      </c>
      <c r="E243" s="52" t="s">
        <v>18</v>
      </c>
      <c r="F243" s="53" t="n">
        <v>1.26</v>
      </c>
      <c r="G243" s="54" t="n">
        <v>1.732</v>
      </c>
      <c r="H243" s="55" t="n">
        <v>1.867</v>
      </c>
      <c r="I243" s="77" t="n">
        <v>0</v>
      </c>
      <c r="J243" s="57" t="n">
        <v>7.879</v>
      </c>
      <c r="K243" s="58" t="n">
        <v>10.6</v>
      </c>
      <c r="L243" s="105" t="n">
        <v>22.078</v>
      </c>
      <c r="M243" s="106" t="n">
        <v>229</v>
      </c>
      <c r="N243" s="61" t="n">
        <v>-9</v>
      </c>
    </row>
    <row r="244" customFormat="false" ht="13.5" hidden="false" customHeight="true" outlineLevel="0" collapsed="false">
      <c r="A244" s="48" t="n">
        <v>239</v>
      </c>
      <c r="B244" s="49" t="s">
        <v>810</v>
      </c>
      <c r="C244" s="50" t="n">
        <v>649693</v>
      </c>
      <c r="D244" s="51" t="s">
        <v>235</v>
      </c>
      <c r="E244" s="52" t="s">
        <v>23</v>
      </c>
      <c r="F244" s="53" t="n">
        <v>2.108</v>
      </c>
      <c r="G244" s="54" t="n">
        <v>3.061</v>
      </c>
      <c r="H244" s="55" t="n">
        <v>1.525</v>
      </c>
      <c r="I244" s="56" t="n">
        <v>4.072</v>
      </c>
      <c r="J244" s="57" t="n">
        <v>7.214</v>
      </c>
      <c r="K244" s="58" t="n">
        <v>9.652</v>
      </c>
      <c r="L244" s="105" t="n">
        <v>22.035</v>
      </c>
      <c r="M244" s="106" t="n">
        <v>183</v>
      </c>
      <c r="N244" s="61" t="n">
        <v>-56</v>
      </c>
    </row>
    <row r="245" customFormat="false" ht="13.5" hidden="false" customHeight="true" outlineLevel="0" collapsed="false">
      <c r="A245" s="48" t="n">
        <v>240</v>
      </c>
      <c r="B245" s="66" t="s">
        <v>811</v>
      </c>
      <c r="C245" s="50" t="n">
        <v>662417</v>
      </c>
      <c r="D245" s="51" t="s">
        <v>30</v>
      </c>
      <c r="E245" s="52" t="s">
        <v>23</v>
      </c>
      <c r="F245" s="53" t="n">
        <v>2.113</v>
      </c>
      <c r="G245" s="54" t="n">
        <v>3.596</v>
      </c>
      <c r="H245" s="55" t="n">
        <v>3.276</v>
      </c>
      <c r="I245" s="56" t="n">
        <v>7.934</v>
      </c>
      <c r="J245" s="57" t="n">
        <v>7.217</v>
      </c>
      <c r="K245" s="58" t="n">
        <v>4.923</v>
      </c>
      <c r="L245" s="59" t="n">
        <v>22.023</v>
      </c>
      <c r="M245" s="106" t="n">
        <v>245</v>
      </c>
      <c r="N245" s="61" t="n">
        <v>5</v>
      </c>
    </row>
    <row r="246" customFormat="false" ht="13.5" hidden="false" customHeight="true" outlineLevel="0" collapsed="false">
      <c r="A246" s="48" t="n">
        <v>241</v>
      </c>
      <c r="B246" s="49" t="s">
        <v>812</v>
      </c>
      <c r="C246" s="50" t="n">
        <v>661406</v>
      </c>
      <c r="D246" s="50" t="s">
        <v>28</v>
      </c>
      <c r="E246" s="52" t="s">
        <v>23</v>
      </c>
      <c r="F246" s="73" t="n">
        <v>0</v>
      </c>
      <c r="G246" s="54" t="n">
        <v>2.917</v>
      </c>
      <c r="H246" s="55" t="n">
        <v>2.181</v>
      </c>
      <c r="I246" s="77" t="n">
        <v>0</v>
      </c>
      <c r="J246" s="57" t="n">
        <v>7.172</v>
      </c>
      <c r="K246" s="58" t="n">
        <v>9.654</v>
      </c>
      <c r="L246" s="105" t="n">
        <v>21.924</v>
      </c>
      <c r="M246" s="106" t="n">
        <v>233</v>
      </c>
      <c r="N246" s="61" t="n">
        <v>-8</v>
      </c>
    </row>
    <row r="247" customFormat="false" ht="13.5" hidden="false" customHeight="true" outlineLevel="0" collapsed="false">
      <c r="A247" s="48" t="n">
        <v>242</v>
      </c>
      <c r="B247" s="66" t="s">
        <v>813</v>
      </c>
      <c r="C247" s="50" t="n">
        <v>661460</v>
      </c>
      <c r="D247" s="51" t="s">
        <v>100</v>
      </c>
      <c r="E247" s="52" t="s">
        <v>23</v>
      </c>
      <c r="F247" s="53" t="n">
        <v>2.134</v>
      </c>
      <c r="G247" s="67" t="n">
        <v>0</v>
      </c>
      <c r="H247" s="55" t="n">
        <v>2.186</v>
      </c>
      <c r="I247" s="56" t="n">
        <v>7.947</v>
      </c>
      <c r="J247" s="71" t="n">
        <v>0</v>
      </c>
      <c r="K247" s="58" t="n">
        <v>9.643</v>
      </c>
      <c r="L247" s="105" t="n">
        <v>21.91</v>
      </c>
      <c r="M247" s="106" t="n">
        <v>188</v>
      </c>
      <c r="N247" s="61" t="n">
        <v>-54</v>
      </c>
    </row>
    <row r="248" customFormat="false" ht="13.5" hidden="false" customHeight="true" outlineLevel="0" collapsed="false">
      <c r="A248" s="48" t="n">
        <v>243</v>
      </c>
      <c r="B248" s="66" t="s">
        <v>814</v>
      </c>
      <c r="C248" s="50" t="n">
        <v>657570</v>
      </c>
      <c r="D248" s="51" t="s">
        <v>463</v>
      </c>
      <c r="E248" s="52" t="s">
        <v>18</v>
      </c>
      <c r="F248" s="53" t="n">
        <v>4.218</v>
      </c>
      <c r="G248" s="54" t="n">
        <v>7.095</v>
      </c>
      <c r="H248" s="55" t="n">
        <v>2.404</v>
      </c>
      <c r="I248" s="77" t="n">
        <v>0</v>
      </c>
      <c r="J248" s="71" t="n">
        <v>0</v>
      </c>
      <c r="K248" s="58" t="n">
        <v>10.594</v>
      </c>
      <c r="L248" s="105" t="n">
        <v>21.907</v>
      </c>
      <c r="M248" s="106" t="n">
        <v>235</v>
      </c>
      <c r="N248" s="61" t="n">
        <v>-8</v>
      </c>
    </row>
    <row r="249" customFormat="false" ht="13.5" hidden="false" customHeight="true" outlineLevel="0" collapsed="false">
      <c r="A249" s="48" t="n">
        <v>244</v>
      </c>
      <c r="B249" s="62" t="s">
        <v>815</v>
      </c>
      <c r="C249" s="63" t="n">
        <v>669332</v>
      </c>
      <c r="D249" s="64" t="s">
        <v>246</v>
      </c>
      <c r="E249" s="76" t="s">
        <v>23</v>
      </c>
      <c r="F249" s="53" t="n">
        <v>2.117</v>
      </c>
      <c r="G249" s="54" t="n">
        <v>2.921</v>
      </c>
      <c r="H249" s="72" t="n">
        <v>0</v>
      </c>
      <c r="I249" s="77" t="n">
        <v>0</v>
      </c>
      <c r="J249" s="57" t="n">
        <v>7.192</v>
      </c>
      <c r="K249" s="58" t="n">
        <v>9.623</v>
      </c>
      <c r="L249" s="105" t="n">
        <v>21.853</v>
      </c>
      <c r="M249" s="106" t="n">
        <v>238</v>
      </c>
      <c r="N249" s="61" t="n">
        <v>-6</v>
      </c>
    </row>
    <row r="250" customFormat="false" ht="13.5" hidden="false" customHeight="true" outlineLevel="0" collapsed="false">
      <c r="A250" s="48" t="n">
        <v>245</v>
      </c>
      <c r="B250" s="62" t="s">
        <v>816</v>
      </c>
      <c r="C250" s="63" t="n">
        <v>662702</v>
      </c>
      <c r="D250" s="64" t="s">
        <v>60</v>
      </c>
      <c r="E250" s="76" t="s">
        <v>18</v>
      </c>
      <c r="F250" s="73" t="n">
        <v>0</v>
      </c>
      <c r="G250" s="54" t="n">
        <v>1.721</v>
      </c>
      <c r="H250" s="55" t="n">
        <v>1.482</v>
      </c>
      <c r="I250" s="77" t="n">
        <v>0</v>
      </c>
      <c r="J250" s="57" t="n">
        <v>7.867</v>
      </c>
      <c r="K250" s="58" t="n">
        <v>10.583</v>
      </c>
      <c r="L250" s="105" t="n">
        <v>21.653</v>
      </c>
      <c r="M250" s="106" t="n">
        <v>242</v>
      </c>
      <c r="N250" s="61" t="n">
        <v>-3</v>
      </c>
    </row>
    <row r="251" customFormat="false" ht="13.5" hidden="false" customHeight="true" outlineLevel="0" collapsed="false">
      <c r="A251" s="48" t="n">
        <v>246</v>
      </c>
      <c r="B251" s="62" t="s">
        <v>817</v>
      </c>
      <c r="C251" s="63" t="n">
        <v>662145</v>
      </c>
      <c r="D251" s="64" t="s">
        <v>297</v>
      </c>
      <c r="E251" s="65" t="s">
        <v>23</v>
      </c>
      <c r="F251" s="73" t="n">
        <v>0</v>
      </c>
      <c r="G251" s="54" t="n">
        <v>5.595</v>
      </c>
      <c r="H251" s="55" t="n">
        <v>3.849</v>
      </c>
      <c r="I251" s="77" t="n">
        <v>0</v>
      </c>
      <c r="J251" s="57" t="n">
        <v>7.225</v>
      </c>
      <c r="K251" s="58" t="n">
        <v>4.902</v>
      </c>
      <c r="L251" s="59" t="n">
        <v>21.571</v>
      </c>
      <c r="M251" s="106" t="n">
        <v>244</v>
      </c>
      <c r="N251" s="61" t="n">
        <v>-2</v>
      </c>
    </row>
    <row r="252" customFormat="false" ht="13.5" hidden="false" customHeight="true" outlineLevel="0" collapsed="false">
      <c r="A252" s="48" t="n">
        <v>247</v>
      </c>
      <c r="B252" s="66" t="s">
        <v>818</v>
      </c>
      <c r="C252" s="50" t="n">
        <v>642632</v>
      </c>
      <c r="D252" s="51" t="s">
        <v>265</v>
      </c>
      <c r="E252" s="52" t="s">
        <v>23</v>
      </c>
      <c r="F252" s="53" t="n">
        <v>3.259</v>
      </c>
      <c r="G252" s="54" t="n">
        <v>3.131</v>
      </c>
      <c r="H252" s="55" t="n">
        <v>3.092</v>
      </c>
      <c r="I252" s="56" t="n">
        <v>7.949</v>
      </c>
      <c r="J252" s="57" t="n">
        <v>7.204</v>
      </c>
      <c r="K252" s="74" t="n">
        <v>0</v>
      </c>
      <c r="L252" s="105" t="n">
        <v>21.543</v>
      </c>
      <c r="M252" s="106" t="n">
        <v>247</v>
      </c>
      <c r="N252" s="61" t="n">
        <v>0</v>
      </c>
    </row>
    <row r="253" customFormat="false" ht="13.5" hidden="false" customHeight="true" outlineLevel="0" collapsed="false">
      <c r="A253" s="48" t="n">
        <v>248</v>
      </c>
      <c r="B253" s="49" t="s">
        <v>819</v>
      </c>
      <c r="C253" s="50" t="n">
        <v>642377</v>
      </c>
      <c r="D253" s="51" t="s">
        <v>265</v>
      </c>
      <c r="E253" s="52" t="s">
        <v>23</v>
      </c>
      <c r="F253" s="53" t="n">
        <v>1.634</v>
      </c>
      <c r="G253" s="54" t="n">
        <v>3.128</v>
      </c>
      <c r="H253" s="55" t="n">
        <v>3.09</v>
      </c>
      <c r="I253" s="56" t="n">
        <v>7.905</v>
      </c>
      <c r="J253" s="57" t="n">
        <v>7.186</v>
      </c>
      <c r="K253" s="74" t="n">
        <v>0</v>
      </c>
      <c r="L253" s="105" t="n">
        <v>21.309</v>
      </c>
      <c r="M253" s="106" t="n">
        <v>249</v>
      </c>
      <c r="N253" s="61" t="n">
        <v>1</v>
      </c>
      <c r="U253" s="45"/>
    </row>
    <row r="254" customFormat="false" ht="13.5" hidden="false" customHeight="true" outlineLevel="0" collapsed="false">
      <c r="A254" s="48" t="n">
        <v>249</v>
      </c>
      <c r="B254" s="62" t="s">
        <v>820</v>
      </c>
      <c r="C254" s="63" t="n">
        <v>662323</v>
      </c>
      <c r="D254" s="64" t="s">
        <v>380</v>
      </c>
      <c r="E254" s="65" t="s">
        <v>23</v>
      </c>
      <c r="F254" s="53" t="n">
        <v>2.122</v>
      </c>
      <c r="G254" s="67" t="n">
        <v>0</v>
      </c>
      <c r="H254" s="55" t="n">
        <v>3.274</v>
      </c>
      <c r="I254" s="56" t="n">
        <v>15.79</v>
      </c>
      <c r="J254" s="71" t="n">
        <v>0</v>
      </c>
      <c r="K254" s="74" t="n">
        <v>0</v>
      </c>
      <c r="L254" s="59" t="n">
        <v>21.186</v>
      </c>
      <c r="M254" s="106" t="n">
        <v>407</v>
      </c>
      <c r="N254" s="61" t="n">
        <v>158</v>
      </c>
    </row>
    <row r="255" customFormat="false" ht="13.5" hidden="false" customHeight="true" outlineLevel="0" collapsed="false">
      <c r="A255" s="48" t="n">
        <v>250</v>
      </c>
      <c r="B255" s="66" t="s">
        <v>821</v>
      </c>
      <c r="C255" s="50" t="n">
        <v>661253</v>
      </c>
      <c r="D255" s="51" t="s">
        <v>290</v>
      </c>
      <c r="E255" s="70" t="s">
        <v>18</v>
      </c>
      <c r="F255" s="53" t="n">
        <v>2.128</v>
      </c>
      <c r="G255" s="54" t="n">
        <v>1.614</v>
      </c>
      <c r="H255" s="55" t="n">
        <v>2.406</v>
      </c>
      <c r="I255" s="56" t="n">
        <v>8.588</v>
      </c>
      <c r="J255" s="57" t="n">
        <v>7.857</v>
      </c>
      <c r="K255" s="58" t="n">
        <v>5.397</v>
      </c>
      <c r="L255" s="59" t="n">
        <v>20.979</v>
      </c>
      <c r="M255" s="106" t="n">
        <v>253</v>
      </c>
      <c r="N255" s="61" t="n">
        <v>3</v>
      </c>
    </row>
    <row r="256" customFormat="false" ht="13.5" hidden="false" customHeight="true" outlineLevel="0" collapsed="false">
      <c r="A256" s="48" t="n">
        <v>251</v>
      </c>
      <c r="B256" s="49" t="s">
        <v>822</v>
      </c>
      <c r="C256" s="50" t="n">
        <v>644979</v>
      </c>
      <c r="D256" s="51" t="s">
        <v>78</v>
      </c>
      <c r="E256" s="52" t="s">
        <v>18</v>
      </c>
      <c r="F256" s="53" t="n">
        <v>2.108</v>
      </c>
      <c r="G256" s="54" t="n">
        <v>2.296</v>
      </c>
      <c r="H256" s="109" t="n">
        <v>0</v>
      </c>
      <c r="I256" s="56" t="n">
        <v>8.593</v>
      </c>
      <c r="J256" s="57" t="n">
        <v>7.883</v>
      </c>
      <c r="K256" s="58" t="n">
        <v>5.368</v>
      </c>
      <c r="L256" s="105" t="n">
        <v>20.88</v>
      </c>
      <c r="M256" s="106" t="n">
        <v>277</v>
      </c>
      <c r="N256" s="61" t="n">
        <v>26</v>
      </c>
    </row>
    <row r="257" customFormat="false" ht="13.5" hidden="false" customHeight="true" outlineLevel="0" collapsed="false">
      <c r="A257" s="48" t="n">
        <v>252</v>
      </c>
      <c r="B257" s="66" t="s">
        <v>823</v>
      </c>
      <c r="C257" s="50" t="n">
        <v>665779</v>
      </c>
      <c r="D257" s="51" t="s">
        <v>132</v>
      </c>
      <c r="E257" s="70" t="s">
        <v>18</v>
      </c>
      <c r="F257" s="53" t="n">
        <v>2.115</v>
      </c>
      <c r="G257" s="54" t="n">
        <v>2.294</v>
      </c>
      <c r="H257" s="55" t="n">
        <v>1.193</v>
      </c>
      <c r="I257" s="56" t="n">
        <v>8.605</v>
      </c>
      <c r="J257" s="57" t="n">
        <v>7.84</v>
      </c>
      <c r="K257" s="58" t="n">
        <v>5.39</v>
      </c>
      <c r="L257" s="105" t="n">
        <v>20.854</v>
      </c>
      <c r="M257" s="106" t="n">
        <v>278</v>
      </c>
      <c r="N257" s="61" t="n">
        <v>26</v>
      </c>
    </row>
    <row r="258" customFormat="false" ht="13.5" hidden="false" customHeight="true" outlineLevel="0" collapsed="false">
      <c r="A258" s="48" t="n">
        <v>253</v>
      </c>
      <c r="B258" s="49" t="s">
        <v>824</v>
      </c>
      <c r="C258" s="50" t="n">
        <v>655587</v>
      </c>
      <c r="D258" s="51" t="s">
        <v>45</v>
      </c>
      <c r="E258" s="52" t="s">
        <v>18</v>
      </c>
      <c r="F258" s="53" t="n">
        <v>2.587</v>
      </c>
      <c r="G258" s="54" t="n">
        <v>1.811</v>
      </c>
      <c r="H258" s="55" t="n">
        <v>1.459</v>
      </c>
      <c r="I258" s="56" t="n">
        <v>8.582</v>
      </c>
      <c r="J258" s="57" t="n">
        <v>7.863</v>
      </c>
      <c r="K258" s="58" t="n">
        <v>5.369</v>
      </c>
      <c r="L258" s="105" t="n">
        <v>20.843</v>
      </c>
      <c r="M258" s="106" t="n">
        <v>255</v>
      </c>
      <c r="N258" s="61" t="n">
        <v>2</v>
      </c>
    </row>
    <row r="259" customFormat="false" ht="13.5" hidden="false" customHeight="true" outlineLevel="0" collapsed="false">
      <c r="A259" s="48" t="n">
        <v>254</v>
      </c>
      <c r="B259" s="62" t="s">
        <v>825</v>
      </c>
      <c r="C259" s="63" t="n">
        <v>667914</v>
      </c>
      <c r="D259" s="64" t="s">
        <v>45</v>
      </c>
      <c r="E259" s="82" t="s">
        <v>18</v>
      </c>
      <c r="F259" s="53" t="n">
        <v>2.579</v>
      </c>
      <c r="G259" s="54" t="n">
        <v>1.821</v>
      </c>
      <c r="H259" s="55" t="n">
        <v>1.462</v>
      </c>
      <c r="I259" s="56" t="n">
        <v>8.589</v>
      </c>
      <c r="J259" s="57" t="n">
        <v>7.853</v>
      </c>
      <c r="K259" s="58" t="n">
        <v>5.378</v>
      </c>
      <c r="L259" s="105" t="n">
        <v>20.842</v>
      </c>
      <c r="M259" s="106" t="n">
        <v>280</v>
      </c>
      <c r="N259" s="61" t="n">
        <v>26</v>
      </c>
    </row>
    <row r="260" customFormat="false" ht="13.5" hidden="false" customHeight="true" outlineLevel="0" collapsed="false">
      <c r="A260" s="48" t="n">
        <v>255</v>
      </c>
      <c r="B260" s="62" t="s">
        <v>826</v>
      </c>
      <c r="C260" s="63" t="n">
        <v>664988</v>
      </c>
      <c r="D260" s="64" t="s">
        <v>304</v>
      </c>
      <c r="E260" s="65" t="s">
        <v>23</v>
      </c>
      <c r="F260" s="53" t="n">
        <v>2.101</v>
      </c>
      <c r="G260" s="54" t="n">
        <v>3.599</v>
      </c>
      <c r="H260" s="72" t="n">
        <v>0</v>
      </c>
      <c r="I260" s="56" t="n">
        <v>7.948</v>
      </c>
      <c r="J260" s="57" t="n">
        <v>7.19</v>
      </c>
      <c r="K260" s="74" t="n">
        <v>0</v>
      </c>
      <c r="L260" s="105" t="n">
        <v>20.838</v>
      </c>
      <c r="M260" s="106" t="n">
        <v>325</v>
      </c>
      <c r="N260" s="61" t="n">
        <v>70</v>
      </c>
    </row>
    <row r="261" s="46" customFormat="true" ht="13.5" hidden="false" customHeight="true" outlineLevel="0" collapsed="false">
      <c r="A261" s="48" t="n">
        <v>256</v>
      </c>
      <c r="B261" s="66" t="s">
        <v>827</v>
      </c>
      <c r="C261" s="50" t="n">
        <v>646574</v>
      </c>
      <c r="D261" s="51" t="s">
        <v>106</v>
      </c>
      <c r="E261" s="52" t="s">
        <v>18</v>
      </c>
      <c r="F261" s="73" t="n">
        <v>0</v>
      </c>
      <c r="G261" s="54" t="n">
        <v>2.307</v>
      </c>
      <c r="H261" s="109" t="n">
        <v>0</v>
      </c>
      <c r="I261" s="77" t="n">
        <v>0</v>
      </c>
      <c r="J261" s="57" t="n">
        <v>7.844</v>
      </c>
      <c r="K261" s="58" t="n">
        <v>10.562</v>
      </c>
      <c r="L261" s="59" t="n">
        <v>20.713</v>
      </c>
      <c r="M261" s="106" t="n">
        <v>186</v>
      </c>
      <c r="N261" s="61" t="n">
        <v>-70</v>
      </c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</row>
    <row r="262" s="46" customFormat="true" ht="13.5" hidden="false" customHeight="true" outlineLevel="0" collapsed="false">
      <c r="A262" s="48" t="n">
        <v>257</v>
      </c>
      <c r="B262" s="62" t="s">
        <v>828</v>
      </c>
      <c r="C262" s="63" t="n">
        <v>648187</v>
      </c>
      <c r="D262" s="64" t="s">
        <v>212</v>
      </c>
      <c r="E262" s="52" t="s">
        <v>23</v>
      </c>
      <c r="F262" s="53" t="n">
        <v>2.428</v>
      </c>
      <c r="G262" s="54" t="n">
        <v>1.944</v>
      </c>
      <c r="H262" s="55" t="n">
        <v>3.11</v>
      </c>
      <c r="I262" s="56" t="n">
        <v>7.93</v>
      </c>
      <c r="J262" s="57" t="n">
        <v>7.201</v>
      </c>
      <c r="K262" s="58" t="n">
        <v>4.9</v>
      </c>
      <c r="L262" s="59" t="n">
        <v>20.669</v>
      </c>
      <c r="M262" s="106" t="n">
        <v>278</v>
      </c>
      <c r="N262" s="61" t="n">
        <v>21</v>
      </c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</row>
    <row r="263" s="46" customFormat="true" ht="13.5" hidden="false" customHeight="true" outlineLevel="0" collapsed="false">
      <c r="A263" s="48" t="n">
        <v>258</v>
      </c>
      <c r="B263" s="107" t="s">
        <v>829</v>
      </c>
      <c r="C263" s="63" t="n">
        <v>646107</v>
      </c>
      <c r="D263" s="63" t="s">
        <v>97</v>
      </c>
      <c r="E263" s="52" t="s">
        <v>23</v>
      </c>
      <c r="F263" s="73" t="n">
        <v>0</v>
      </c>
      <c r="G263" s="54" t="n">
        <v>3.84</v>
      </c>
      <c r="H263" s="55" t="n">
        <v>3.066</v>
      </c>
      <c r="I263" s="56" t="n">
        <v>4.07</v>
      </c>
      <c r="J263" s="71" t="n">
        <v>0</v>
      </c>
      <c r="K263" s="58" t="n">
        <v>9.605</v>
      </c>
      <c r="L263" s="105" t="n">
        <v>20.581</v>
      </c>
      <c r="M263" s="106" t="n">
        <v>207</v>
      </c>
      <c r="N263" s="61" t="n">
        <v>-51</v>
      </c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</row>
    <row r="264" customFormat="false" ht="13.5" hidden="false" customHeight="true" outlineLevel="0" collapsed="false">
      <c r="A264" s="48" t="n">
        <v>259</v>
      </c>
      <c r="B264" s="49" t="s">
        <v>830</v>
      </c>
      <c r="C264" s="50" t="n">
        <v>654383</v>
      </c>
      <c r="D264" s="51" t="s">
        <v>64</v>
      </c>
      <c r="E264" s="52" t="s">
        <v>23</v>
      </c>
      <c r="F264" s="53" t="n">
        <v>2.126</v>
      </c>
      <c r="G264" s="54" t="n">
        <v>1.826</v>
      </c>
      <c r="H264" s="55" t="n">
        <v>3.283</v>
      </c>
      <c r="I264" s="56" t="n">
        <v>7.943</v>
      </c>
      <c r="J264" s="57" t="n">
        <v>7.207</v>
      </c>
      <c r="K264" s="74" t="n">
        <v>0</v>
      </c>
      <c r="L264" s="59" t="n">
        <v>20.559</v>
      </c>
      <c r="M264" s="106" t="n">
        <v>260</v>
      </c>
      <c r="N264" s="61" t="n">
        <v>1</v>
      </c>
      <c r="U264" s="47"/>
      <c r="AA264" s="45"/>
      <c r="AB264" s="45"/>
      <c r="AC264" s="45"/>
      <c r="AD264" s="45"/>
      <c r="AE264" s="45"/>
      <c r="AF264" s="45"/>
      <c r="AG264" s="45"/>
      <c r="AH264" s="45"/>
      <c r="AI264" s="45"/>
      <c r="AJ264" s="45"/>
      <c r="AK264" s="45"/>
      <c r="AL264" s="45"/>
      <c r="AM264" s="45"/>
      <c r="AN264" s="45"/>
      <c r="AO264" s="45"/>
      <c r="AP264" s="45"/>
      <c r="AQ264" s="45"/>
      <c r="AR264" s="45"/>
      <c r="AS264" s="45"/>
      <c r="AT264" s="45"/>
    </row>
    <row r="265" s="78" customFormat="true" ht="13.5" hidden="false" customHeight="true" outlineLevel="0" collapsed="false">
      <c r="A265" s="48" t="n">
        <v>260</v>
      </c>
      <c r="B265" s="66" t="s">
        <v>831</v>
      </c>
      <c r="C265" s="50" t="n">
        <v>667913</v>
      </c>
      <c r="D265" s="51" t="s">
        <v>78</v>
      </c>
      <c r="E265" s="70" t="s">
        <v>23</v>
      </c>
      <c r="F265" s="53" t="n">
        <v>2.12</v>
      </c>
      <c r="G265" s="67" t="n">
        <v>0</v>
      </c>
      <c r="H265" s="55" t="n">
        <v>3.279</v>
      </c>
      <c r="I265" s="56" t="n">
        <v>7.916</v>
      </c>
      <c r="J265" s="57" t="n">
        <v>7.184</v>
      </c>
      <c r="K265" s="58" t="n">
        <v>4.898</v>
      </c>
      <c r="L265" s="105" t="n">
        <v>20.499</v>
      </c>
      <c r="M265" s="106" t="n">
        <v>282</v>
      </c>
      <c r="N265" s="61" t="n">
        <v>22</v>
      </c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</row>
    <row r="266" customFormat="false" ht="13.5" hidden="false" customHeight="true" outlineLevel="0" collapsed="false">
      <c r="A266" s="48" t="n">
        <v>261</v>
      </c>
      <c r="B266" s="66" t="s">
        <v>832</v>
      </c>
      <c r="C266" s="50" t="n">
        <v>657789</v>
      </c>
      <c r="D266" s="51" t="s">
        <v>709</v>
      </c>
      <c r="E266" s="70" t="s">
        <v>18</v>
      </c>
      <c r="F266" s="53" t="n">
        <v>2.131</v>
      </c>
      <c r="G266" s="67" t="n">
        <v>0</v>
      </c>
      <c r="H266" s="55" t="n">
        <v>1.809</v>
      </c>
      <c r="I266" s="56" t="n">
        <v>8.608</v>
      </c>
      <c r="J266" s="57" t="n">
        <v>7.845</v>
      </c>
      <c r="K266" s="58" t="n">
        <v>5.373</v>
      </c>
      <c r="L266" s="59" t="n">
        <v>20.393</v>
      </c>
      <c r="M266" s="106" t="n">
        <v>263</v>
      </c>
      <c r="N266" s="61" t="n">
        <v>2</v>
      </c>
    </row>
    <row r="267" customFormat="false" ht="13.5" hidden="false" customHeight="true" outlineLevel="0" collapsed="false">
      <c r="A267" s="48" t="n">
        <v>262</v>
      </c>
      <c r="B267" s="49" t="s">
        <v>833</v>
      </c>
      <c r="C267" s="50" t="n">
        <v>642674</v>
      </c>
      <c r="D267" s="51" t="s">
        <v>91</v>
      </c>
      <c r="E267" s="52" t="s">
        <v>18</v>
      </c>
      <c r="F267" s="73" t="n">
        <v>0</v>
      </c>
      <c r="G267" s="67" t="n">
        <v>0</v>
      </c>
      <c r="H267" s="55" t="n">
        <v>1.861</v>
      </c>
      <c r="I267" s="77" t="n">
        <v>0</v>
      </c>
      <c r="J267" s="57" t="n">
        <v>7.87</v>
      </c>
      <c r="K267" s="58" t="n">
        <v>10.561</v>
      </c>
      <c r="L267" s="59" t="n">
        <v>20.292</v>
      </c>
      <c r="M267" s="106" t="n">
        <v>250</v>
      </c>
      <c r="N267" s="61" t="n">
        <v>-12</v>
      </c>
      <c r="U267" s="47"/>
    </row>
    <row r="268" customFormat="false" ht="13.5" hidden="false" customHeight="true" outlineLevel="0" collapsed="false">
      <c r="A268" s="48" t="n">
        <v>263</v>
      </c>
      <c r="B268" s="49" t="s">
        <v>834</v>
      </c>
      <c r="C268" s="50" t="n">
        <v>654836</v>
      </c>
      <c r="D268" s="50" t="s">
        <v>26</v>
      </c>
      <c r="E268" s="52" t="s">
        <v>23</v>
      </c>
      <c r="F268" s="53" t="n">
        <v>2.126</v>
      </c>
      <c r="G268" s="67" t="n">
        <v>0</v>
      </c>
      <c r="H268" s="55" t="n">
        <v>3.022</v>
      </c>
      <c r="I268" s="56" t="n">
        <v>7.913</v>
      </c>
      <c r="J268" s="57" t="n">
        <v>7.19</v>
      </c>
      <c r="K268" s="58" t="n">
        <v>4.924</v>
      </c>
      <c r="L268" s="105" t="n">
        <v>20.251</v>
      </c>
      <c r="M268" s="106" t="n">
        <v>285</v>
      </c>
      <c r="N268" s="61" t="n">
        <v>22</v>
      </c>
    </row>
    <row r="269" s="45" customFormat="true" ht="13.5" hidden="false" customHeight="true" outlineLevel="0" collapsed="false">
      <c r="A269" s="48" t="n">
        <v>264</v>
      </c>
      <c r="B269" s="66" t="s">
        <v>835</v>
      </c>
      <c r="C269" s="50" t="n">
        <v>662785</v>
      </c>
      <c r="D269" s="51" t="s">
        <v>85</v>
      </c>
      <c r="E269" s="70" t="s">
        <v>18</v>
      </c>
      <c r="F269" s="73" t="n">
        <v>0</v>
      </c>
      <c r="G269" s="67" t="n">
        <v>0</v>
      </c>
      <c r="H269" s="55" t="n">
        <v>1.808</v>
      </c>
      <c r="I269" s="77" t="n">
        <v>0</v>
      </c>
      <c r="J269" s="57" t="n">
        <v>7.851</v>
      </c>
      <c r="K269" s="58" t="n">
        <v>10.546</v>
      </c>
      <c r="L269" s="105" t="n">
        <v>20.205</v>
      </c>
      <c r="M269" s="106" t="n">
        <v>254</v>
      </c>
      <c r="N269" s="61" t="n">
        <v>-10</v>
      </c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</row>
    <row r="270" customFormat="false" ht="13.5" hidden="false" customHeight="true" outlineLevel="0" collapsed="false">
      <c r="A270" s="48" t="n">
        <v>265</v>
      </c>
      <c r="B270" s="62" t="s">
        <v>836</v>
      </c>
      <c r="C270" s="63" t="n">
        <v>662143</v>
      </c>
      <c r="D270" s="64" t="s">
        <v>34</v>
      </c>
      <c r="E270" s="76" t="s">
        <v>23</v>
      </c>
      <c r="F270" s="53" t="n">
        <v>2.113</v>
      </c>
      <c r="G270" s="54" t="n">
        <v>2.929</v>
      </c>
      <c r="H270" s="72" t="n">
        <v>0</v>
      </c>
      <c r="I270" s="56" t="n">
        <v>7.93</v>
      </c>
      <c r="J270" s="57" t="n">
        <v>7.176</v>
      </c>
      <c r="K270" s="58" t="n">
        <v>4.912</v>
      </c>
      <c r="L270" s="59" t="n">
        <v>20.148</v>
      </c>
      <c r="M270" s="106" t="n">
        <v>286</v>
      </c>
      <c r="N270" s="61" t="n">
        <v>21</v>
      </c>
    </row>
    <row r="271" customFormat="false" ht="13.5" hidden="false" customHeight="true" outlineLevel="0" collapsed="false">
      <c r="A271" s="48" t="n">
        <v>266</v>
      </c>
      <c r="B271" s="107" t="s">
        <v>837</v>
      </c>
      <c r="C271" s="63" t="n">
        <v>640325</v>
      </c>
      <c r="D271" s="64" t="s">
        <v>437</v>
      </c>
      <c r="E271" s="52" t="s">
        <v>18</v>
      </c>
      <c r="F271" s="53" t="n">
        <v>3.585</v>
      </c>
      <c r="G271" s="54" t="n">
        <v>2.28</v>
      </c>
      <c r="H271" s="55" t="n">
        <v>1.855</v>
      </c>
      <c r="I271" s="56" t="n">
        <v>8.596</v>
      </c>
      <c r="J271" s="71" t="n">
        <v>0</v>
      </c>
      <c r="K271" s="58" t="n">
        <v>5.379</v>
      </c>
      <c r="L271" s="105" t="n">
        <v>19.84</v>
      </c>
      <c r="M271" s="106" t="n">
        <v>264</v>
      </c>
      <c r="N271" s="61" t="n">
        <v>-2</v>
      </c>
    </row>
    <row r="272" customFormat="false" ht="13.5" hidden="false" customHeight="true" outlineLevel="0" collapsed="false">
      <c r="A272" s="48" t="n">
        <v>267</v>
      </c>
      <c r="B272" s="49" t="s">
        <v>838</v>
      </c>
      <c r="C272" s="50" t="n">
        <v>649001</v>
      </c>
      <c r="D272" s="51" t="s">
        <v>45</v>
      </c>
      <c r="E272" s="52" t="s">
        <v>23</v>
      </c>
      <c r="F272" s="53" t="n">
        <v>1.308</v>
      </c>
      <c r="G272" s="54" t="n">
        <v>2.806</v>
      </c>
      <c r="H272" s="55" t="n">
        <v>1.931</v>
      </c>
      <c r="I272" s="56" t="n">
        <v>7.901</v>
      </c>
      <c r="J272" s="57" t="n">
        <v>7.199</v>
      </c>
      <c r="K272" s="74" t="n">
        <v>0</v>
      </c>
      <c r="L272" s="105" t="n">
        <v>19.837</v>
      </c>
      <c r="M272" s="106" t="n">
        <v>332</v>
      </c>
      <c r="N272" s="61" t="n">
        <v>65</v>
      </c>
    </row>
    <row r="273" s="46" customFormat="true" ht="13.5" hidden="false" customHeight="true" outlineLevel="0" collapsed="false">
      <c r="A273" s="48" t="n">
        <v>268</v>
      </c>
      <c r="B273" s="49" t="s">
        <v>839</v>
      </c>
      <c r="C273" s="50" t="n">
        <v>646291</v>
      </c>
      <c r="D273" s="51" t="s">
        <v>215</v>
      </c>
      <c r="E273" s="52" t="s">
        <v>23</v>
      </c>
      <c r="F273" s="73" t="n">
        <v>0</v>
      </c>
      <c r="G273" s="67" t="n">
        <v>0</v>
      </c>
      <c r="H273" s="55" t="n">
        <v>4.717</v>
      </c>
      <c r="I273" s="56" t="n">
        <v>7.899</v>
      </c>
      <c r="J273" s="57" t="n">
        <v>7.211</v>
      </c>
      <c r="K273" s="74" t="n">
        <v>0</v>
      </c>
      <c r="L273" s="105" t="n">
        <v>19.827</v>
      </c>
      <c r="M273" s="106" t="n">
        <v>333</v>
      </c>
      <c r="N273" s="61" t="n">
        <v>65</v>
      </c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</row>
    <row r="274" customFormat="false" ht="13.5" hidden="false" customHeight="true" outlineLevel="0" collapsed="false">
      <c r="A274" s="48" t="n">
        <v>269</v>
      </c>
      <c r="B274" s="49" t="s">
        <v>840</v>
      </c>
      <c r="C274" s="50" t="n">
        <v>654988</v>
      </c>
      <c r="D274" s="51" t="s">
        <v>52</v>
      </c>
      <c r="E274" s="52" t="s">
        <v>23</v>
      </c>
      <c r="F274" s="53" t="n">
        <v>1.307</v>
      </c>
      <c r="G274" s="54" t="n">
        <v>2.805</v>
      </c>
      <c r="H274" s="55" t="n">
        <v>1.938</v>
      </c>
      <c r="I274" s="56" t="n">
        <v>7.911</v>
      </c>
      <c r="J274" s="57" t="n">
        <v>7.172</v>
      </c>
      <c r="K274" s="58" t="n">
        <v>4.904</v>
      </c>
      <c r="L274" s="105" t="n">
        <v>19.826</v>
      </c>
      <c r="M274" s="106" t="n">
        <v>290</v>
      </c>
      <c r="N274" s="61" t="n">
        <v>21</v>
      </c>
      <c r="U274" s="46"/>
    </row>
    <row r="275" customFormat="false" ht="13.5" hidden="false" customHeight="true" outlineLevel="0" collapsed="false">
      <c r="A275" s="48" t="n">
        <v>270</v>
      </c>
      <c r="B275" s="66" t="s">
        <v>841</v>
      </c>
      <c r="C275" s="50" t="n">
        <v>665897</v>
      </c>
      <c r="D275" s="51" t="s">
        <v>196</v>
      </c>
      <c r="E275" s="52" t="s">
        <v>23</v>
      </c>
      <c r="F275" s="53" t="n">
        <v>1.112</v>
      </c>
      <c r="G275" s="54" t="n">
        <v>3.601</v>
      </c>
      <c r="H275" s="72" t="n">
        <v>0</v>
      </c>
      <c r="I275" s="56" t="n">
        <v>7.912</v>
      </c>
      <c r="J275" s="57" t="n">
        <v>7.18</v>
      </c>
      <c r="K275" s="58" t="n">
        <v>4.92</v>
      </c>
      <c r="L275" s="59" t="n">
        <v>19.805</v>
      </c>
      <c r="M275" s="106" t="n">
        <v>291</v>
      </c>
      <c r="N275" s="61" t="n">
        <v>21</v>
      </c>
    </row>
    <row r="276" customFormat="false" ht="13.5" hidden="false" customHeight="true" outlineLevel="0" collapsed="false">
      <c r="A276" s="48" t="n">
        <v>271</v>
      </c>
      <c r="B276" s="62" t="s">
        <v>842</v>
      </c>
      <c r="C276" s="63" t="n">
        <v>663913</v>
      </c>
      <c r="D276" s="64" t="s">
        <v>60</v>
      </c>
      <c r="E276" s="76" t="s">
        <v>23</v>
      </c>
      <c r="F276" s="73" t="n">
        <v>0</v>
      </c>
      <c r="G276" s="54" t="n">
        <v>7.652</v>
      </c>
      <c r="H276" s="72" t="n">
        <v>0</v>
      </c>
      <c r="I276" s="77" t="n">
        <v>0</v>
      </c>
      <c r="J276" s="57" t="n">
        <v>7.221</v>
      </c>
      <c r="K276" s="58" t="n">
        <v>4.921</v>
      </c>
      <c r="L276" s="105" t="n">
        <v>19.794</v>
      </c>
      <c r="M276" s="106" t="n">
        <v>261</v>
      </c>
      <c r="N276" s="61" t="n">
        <v>-10</v>
      </c>
    </row>
    <row r="277" customFormat="false" ht="13.5" hidden="false" customHeight="true" outlineLevel="0" collapsed="false">
      <c r="A277" s="48" t="n">
        <v>272</v>
      </c>
      <c r="B277" s="49" t="s">
        <v>843</v>
      </c>
      <c r="C277" s="50" t="n">
        <v>629583</v>
      </c>
      <c r="D277" s="50" t="s">
        <v>52</v>
      </c>
      <c r="E277" s="52" t="s">
        <v>18</v>
      </c>
      <c r="F277" s="53" t="n">
        <v>5.151</v>
      </c>
      <c r="G277" s="54" t="n">
        <v>3.591</v>
      </c>
      <c r="H277" s="55" t="n">
        <v>2.863</v>
      </c>
      <c r="I277" s="77" t="n">
        <v>0</v>
      </c>
      <c r="J277" s="71" t="n">
        <v>0</v>
      </c>
      <c r="K277" s="58" t="n">
        <v>10.548</v>
      </c>
      <c r="L277" s="105" t="n">
        <v>19.29</v>
      </c>
      <c r="M277" s="106" t="n">
        <v>189</v>
      </c>
      <c r="N277" s="61" t="n">
        <v>-83</v>
      </c>
    </row>
    <row r="278" customFormat="false" ht="13.5" hidden="false" customHeight="true" outlineLevel="0" collapsed="false">
      <c r="A278" s="48" t="n">
        <v>273</v>
      </c>
      <c r="B278" s="66" t="s">
        <v>844</v>
      </c>
      <c r="C278" s="50" t="n">
        <v>628778</v>
      </c>
      <c r="D278" s="51" t="s">
        <v>159</v>
      </c>
      <c r="E278" s="70" t="s">
        <v>18</v>
      </c>
      <c r="F278" s="53" t="n">
        <v>2.11</v>
      </c>
      <c r="G278" s="67" t="n">
        <v>0</v>
      </c>
      <c r="H278" s="72" t="n">
        <v>0</v>
      </c>
      <c r="I278" s="56" t="n">
        <v>17.139</v>
      </c>
      <c r="J278" s="71" t="n">
        <v>0</v>
      </c>
      <c r="K278" s="74" t="n">
        <v>0</v>
      </c>
      <c r="L278" s="105" t="n">
        <v>19.249</v>
      </c>
      <c r="M278" s="106" t="n">
        <v>486</v>
      </c>
      <c r="N278" s="61" t="n">
        <v>213</v>
      </c>
    </row>
    <row r="279" customFormat="false" ht="13.5" hidden="false" customHeight="true" outlineLevel="0" collapsed="false">
      <c r="A279" s="48" t="n">
        <v>274</v>
      </c>
      <c r="B279" s="62" t="s">
        <v>845</v>
      </c>
      <c r="C279" s="63" t="n">
        <v>657347</v>
      </c>
      <c r="D279" s="64" t="s">
        <v>52</v>
      </c>
      <c r="E279" s="76" t="s">
        <v>18</v>
      </c>
      <c r="F279" s="53" t="n">
        <v>1.306</v>
      </c>
      <c r="G279" s="67" t="n">
        <v>0</v>
      </c>
      <c r="H279" s="55" t="n">
        <v>1.453</v>
      </c>
      <c r="I279" s="56" t="n">
        <v>8.572</v>
      </c>
      <c r="J279" s="57" t="n">
        <v>7.839</v>
      </c>
      <c r="K279" s="58" t="n">
        <v>5.352</v>
      </c>
      <c r="L279" s="105" t="n">
        <v>19.17</v>
      </c>
      <c r="M279" s="106" t="n">
        <v>299</v>
      </c>
      <c r="N279" s="61" t="n">
        <v>25</v>
      </c>
    </row>
    <row r="280" customFormat="false" ht="13.5" hidden="false" customHeight="true" outlineLevel="0" collapsed="false">
      <c r="A280" s="48" t="n">
        <v>275</v>
      </c>
      <c r="B280" s="66" t="s">
        <v>846</v>
      </c>
      <c r="C280" s="50" t="n">
        <v>655876</v>
      </c>
      <c r="D280" s="51" t="s">
        <v>97</v>
      </c>
      <c r="E280" s="52" t="s">
        <v>23</v>
      </c>
      <c r="F280" s="73" t="n">
        <v>0</v>
      </c>
      <c r="G280" s="54" t="n">
        <v>3.835</v>
      </c>
      <c r="H280" s="55" t="n">
        <v>1.562</v>
      </c>
      <c r="I280" s="56" t="n">
        <v>4.071</v>
      </c>
      <c r="J280" s="71" t="n">
        <v>0</v>
      </c>
      <c r="K280" s="58" t="n">
        <v>9.633</v>
      </c>
      <c r="L280" s="105" t="n">
        <v>19.101</v>
      </c>
      <c r="M280" s="106" t="n">
        <v>225</v>
      </c>
      <c r="N280" s="61" t="n">
        <v>-50</v>
      </c>
    </row>
    <row r="281" customFormat="false" ht="13.5" hidden="false" customHeight="true" outlineLevel="0" collapsed="false">
      <c r="A281" s="48" t="n">
        <v>276</v>
      </c>
      <c r="B281" s="49" t="s">
        <v>847</v>
      </c>
      <c r="C281" s="50" t="n">
        <v>652757</v>
      </c>
      <c r="D281" s="51" t="s">
        <v>235</v>
      </c>
      <c r="E281" s="52" t="s">
        <v>23</v>
      </c>
      <c r="F281" s="53" t="n">
        <v>2.114</v>
      </c>
      <c r="G281" s="54" t="n">
        <v>1.99</v>
      </c>
      <c r="H281" s="55" t="n">
        <v>4.719</v>
      </c>
      <c r="I281" s="77" t="n">
        <v>0</v>
      </c>
      <c r="J281" s="57" t="n">
        <v>7.226</v>
      </c>
      <c r="K281" s="58" t="n">
        <v>4.927</v>
      </c>
      <c r="L281" s="105" t="n">
        <v>18.986</v>
      </c>
      <c r="M281" s="106" t="n">
        <v>265</v>
      </c>
      <c r="N281" s="61" t="n">
        <v>-11</v>
      </c>
      <c r="O281" s="45"/>
      <c r="P281" s="45"/>
      <c r="Q281" s="45"/>
      <c r="R281" s="45"/>
      <c r="S281" s="45"/>
      <c r="T281" s="45"/>
      <c r="U281" s="45"/>
    </row>
    <row r="282" customFormat="false" ht="13.5" hidden="false" customHeight="true" outlineLevel="0" collapsed="false">
      <c r="A282" s="48" t="n">
        <v>277</v>
      </c>
      <c r="B282" s="62" t="s">
        <v>848</v>
      </c>
      <c r="C282" s="63" t="n">
        <v>668275</v>
      </c>
      <c r="D282" s="64" t="s">
        <v>208</v>
      </c>
      <c r="E282" s="82" t="s">
        <v>18</v>
      </c>
      <c r="F282" s="53" t="n">
        <v>2.128</v>
      </c>
      <c r="G282" s="54" t="n">
        <v>2.29</v>
      </c>
      <c r="H282" s="55" t="n">
        <v>2.294</v>
      </c>
      <c r="I282" s="56" t="n">
        <v>8.621</v>
      </c>
      <c r="J282" s="71" t="n">
        <v>0</v>
      </c>
      <c r="K282" s="58" t="n">
        <v>5.383</v>
      </c>
      <c r="L282" s="105" t="n">
        <v>18.588</v>
      </c>
      <c r="M282" s="106" t="n">
        <v>358</v>
      </c>
      <c r="N282" s="61" t="n">
        <v>81</v>
      </c>
    </row>
    <row r="283" customFormat="false" ht="13.5" hidden="false" customHeight="true" outlineLevel="0" collapsed="false">
      <c r="A283" s="48" t="n">
        <v>278</v>
      </c>
      <c r="B283" s="66" t="s">
        <v>849</v>
      </c>
      <c r="C283" s="50" t="n">
        <v>673500</v>
      </c>
      <c r="D283" s="51" t="s">
        <v>405</v>
      </c>
      <c r="E283" s="52" t="s">
        <v>23</v>
      </c>
      <c r="F283" s="53" t="n">
        <v>1.113</v>
      </c>
      <c r="G283" s="67" t="n">
        <v>0</v>
      </c>
      <c r="H283" s="55" t="n">
        <v>1.668</v>
      </c>
      <c r="I283" s="56" t="n">
        <v>15.801</v>
      </c>
      <c r="J283" s="71" t="n">
        <v>0</v>
      </c>
      <c r="K283" s="74" t="n">
        <v>0</v>
      </c>
      <c r="L283" s="59" t="n">
        <v>18.582</v>
      </c>
      <c r="M283" s="106" t="n">
        <v>468</v>
      </c>
      <c r="N283" s="61" t="n">
        <v>190</v>
      </c>
    </row>
    <row r="284" customFormat="false" ht="13.5" hidden="false" customHeight="true" outlineLevel="0" collapsed="false">
      <c r="A284" s="48" t="n">
        <v>279</v>
      </c>
      <c r="B284" s="62" t="s">
        <v>850</v>
      </c>
      <c r="C284" s="63" t="n">
        <v>669742</v>
      </c>
      <c r="D284" s="64" t="s">
        <v>201</v>
      </c>
      <c r="E284" s="76" t="s">
        <v>23</v>
      </c>
      <c r="F284" s="53" t="n">
        <v>1.642</v>
      </c>
      <c r="G284" s="54" t="n">
        <v>3.133</v>
      </c>
      <c r="H284" s="55" t="n">
        <v>3.087</v>
      </c>
      <c r="I284" s="77" t="n">
        <v>0</v>
      </c>
      <c r="J284" s="57" t="n">
        <v>7.173</v>
      </c>
      <c r="K284" s="58" t="n">
        <v>4.906</v>
      </c>
      <c r="L284" s="105" t="n">
        <v>18.299</v>
      </c>
      <c r="M284" s="106" t="n">
        <v>267</v>
      </c>
      <c r="N284" s="61" t="n">
        <v>-12</v>
      </c>
    </row>
    <row r="285" customFormat="false" ht="13.5" hidden="false" customHeight="true" outlineLevel="0" collapsed="false">
      <c r="A285" s="48" t="n">
        <v>280</v>
      </c>
      <c r="B285" s="66" t="s">
        <v>851</v>
      </c>
      <c r="C285" s="50" t="n">
        <v>666069</v>
      </c>
      <c r="D285" s="51" t="s">
        <v>265</v>
      </c>
      <c r="E285" s="70" t="s">
        <v>18</v>
      </c>
      <c r="F285" s="73" t="n">
        <v>0</v>
      </c>
      <c r="G285" s="54" t="n">
        <v>2.84</v>
      </c>
      <c r="H285" s="55" t="n">
        <v>2.215</v>
      </c>
      <c r="I285" s="77" t="n">
        <v>0</v>
      </c>
      <c r="J285" s="57" t="n">
        <v>7.855</v>
      </c>
      <c r="K285" s="58" t="n">
        <v>5.375</v>
      </c>
      <c r="L285" s="105" t="n">
        <v>18.285</v>
      </c>
      <c r="M285" s="106" t="n">
        <v>268</v>
      </c>
      <c r="N285" s="61" t="n">
        <v>-12</v>
      </c>
    </row>
    <row r="286" customFormat="false" ht="13.5" hidden="false" customHeight="true" outlineLevel="0" collapsed="false">
      <c r="A286" s="48" t="n">
        <v>281</v>
      </c>
      <c r="B286" s="66" t="s">
        <v>852</v>
      </c>
      <c r="C286" s="50" t="n">
        <v>660300</v>
      </c>
      <c r="D286" s="51" t="s">
        <v>370</v>
      </c>
      <c r="E286" s="76" t="s">
        <v>18</v>
      </c>
      <c r="F286" s="73" t="n">
        <v>0</v>
      </c>
      <c r="G286" s="54" t="n">
        <v>3.681</v>
      </c>
      <c r="H286" s="55" t="n">
        <v>3.976</v>
      </c>
      <c r="I286" s="77" t="n">
        <v>0</v>
      </c>
      <c r="J286" s="71" t="n">
        <v>0</v>
      </c>
      <c r="K286" s="58" t="n">
        <v>10.596</v>
      </c>
      <c r="L286" s="105" t="n">
        <v>18.253</v>
      </c>
      <c r="M286" s="106" t="n">
        <v>269</v>
      </c>
      <c r="N286" s="61" t="n">
        <v>-12</v>
      </c>
    </row>
    <row r="287" customFormat="false" ht="13.5" hidden="false" customHeight="true" outlineLevel="0" collapsed="false">
      <c r="A287" s="48" t="n">
        <v>282</v>
      </c>
      <c r="B287" s="62" t="s">
        <v>853</v>
      </c>
      <c r="C287" s="63" t="n">
        <v>663211</v>
      </c>
      <c r="D287" s="64" t="s">
        <v>235</v>
      </c>
      <c r="E287" s="76" t="s">
        <v>23</v>
      </c>
      <c r="F287" s="53" t="n">
        <v>2.107</v>
      </c>
      <c r="G287" s="54" t="n">
        <v>1.535</v>
      </c>
      <c r="H287" s="55" t="n">
        <v>3.02</v>
      </c>
      <c r="I287" s="56" t="n">
        <v>7.889</v>
      </c>
      <c r="J287" s="57" t="n">
        <v>3.712</v>
      </c>
      <c r="K287" s="58" t="n">
        <v>4.911</v>
      </c>
      <c r="L287" s="59" t="n">
        <v>17.927</v>
      </c>
      <c r="M287" s="106" t="n">
        <v>317</v>
      </c>
      <c r="N287" s="61" t="n">
        <v>35</v>
      </c>
    </row>
    <row r="288" customFormat="false" ht="13.5" hidden="false" customHeight="true" outlineLevel="0" collapsed="false">
      <c r="A288" s="48" t="n">
        <v>283</v>
      </c>
      <c r="B288" s="66" t="s">
        <v>854</v>
      </c>
      <c r="C288" s="50" t="n">
        <v>655535</v>
      </c>
      <c r="D288" s="51" t="s">
        <v>146</v>
      </c>
      <c r="E288" s="52" t="s">
        <v>18</v>
      </c>
      <c r="F288" s="53" t="n">
        <v>2.103</v>
      </c>
      <c r="G288" s="54" t="n">
        <v>2.302</v>
      </c>
      <c r="H288" s="55" t="n">
        <v>2.286</v>
      </c>
      <c r="I288" s="77" t="n">
        <v>0</v>
      </c>
      <c r="J288" s="57" t="n">
        <v>7.842</v>
      </c>
      <c r="K288" s="58" t="n">
        <v>5.382</v>
      </c>
      <c r="L288" s="105" t="n">
        <v>17.812</v>
      </c>
      <c r="M288" s="106" t="n">
        <v>251</v>
      </c>
      <c r="N288" s="61" t="n">
        <v>-32</v>
      </c>
    </row>
    <row r="289" customFormat="false" ht="13.5" hidden="false" customHeight="true" outlineLevel="0" collapsed="false">
      <c r="A289" s="48" t="n">
        <v>284</v>
      </c>
      <c r="B289" s="66" t="s">
        <v>855</v>
      </c>
      <c r="C289" s="50" t="n">
        <v>662643</v>
      </c>
      <c r="D289" s="51" t="s">
        <v>78</v>
      </c>
      <c r="E289" s="70" t="s">
        <v>18</v>
      </c>
      <c r="F289" s="73" t="n">
        <v>0</v>
      </c>
      <c r="G289" s="54" t="n">
        <v>2.291</v>
      </c>
      <c r="H289" s="55" t="n">
        <v>2.27</v>
      </c>
      <c r="I289" s="77" t="n">
        <v>0</v>
      </c>
      <c r="J289" s="57" t="n">
        <v>7.85</v>
      </c>
      <c r="K289" s="58" t="n">
        <v>5.386</v>
      </c>
      <c r="L289" s="105" t="n">
        <v>17.797</v>
      </c>
      <c r="M289" s="106" t="n">
        <v>275</v>
      </c>
      <c r="N289" s="61" t="n">
        <v>-9</v>
      </c>
    </row>
    <row r="290" customFormat="false" ht="13.5" hidden="false" customHeight="true" outlineLevel="0" collapsed="false">
      <c r="A290" s="48" t="n">
        <v>285</v>
      </c>
      <c r="B290" s="66" t="s">
        <v>856</v>
      </c>
      <c r="C290" s="50" t="n">
        <v>660475</v>
      </c>
      <c r="D290" s="51" t="s">
        <v>91</v>
      </c>
      <c r="E290" s="52" t="s">
        <v>23</v>
      </c>
      <c r="F290" s="53" t="n">
        <v>1.262</v>
      </c>
      <c r="G290" s="54" t="n">
        <v>5.594</v>
      </c>
      <c r="H290" s="55" t="n">
        <v>2.396</v>
      </c>
      <c r="I290" s="77" t="n">
        <v>0</v>
      </c>
      <c r="J290" s="71" t="n">
        <v>0</v>
      </c>
      <c r="K290" s="58" t="n">
        <v>9.602</v>
      </c>
      <c r="L290" s="59" t="n">
        <v>17.592</v>
      </c>
      <c r="M290" s="106" t="n">
        <v>200</v>
      </c>
      <c r="N290" s="61" t="n">
        <v>-85</v>
      </c>
    </row>
    <row r="291" customFormat="false" ht="13.5" hidden="false" customHeight="true" outlineLevel="0" collapsed="false">
      <c r="A291" s="48" t="n">
        <v>286</v>
      </c>
      <c r="B291" s="62" t="s">
        <v>857</v>
      </c>
      <c r="C291" s="63" t="n">
        <v>660813</v>
      </c>
      <c r="D291" s="64" t="s">
        <v>95</v>
      </c>
      <c r="E291" s="76" t="s">
        <v>23</v>
      </c>
      <c r="F291" s="53" t="n">
        <v>1.319</v>
      </c>
      <c r="G291" s="54" t="n">
        <v>2.804</v>
      </c>
      <c r="H291" s="55" t="n">
        <v>1.933</v>
      </c>
      <c r="I291" s="56" t="n">
        <v>7.888</v>
      </c>
      <c r="J291" s="71" t="n">
        <v>0</v>
      </c>
      <c r="K291" s="58" t="n">
        <v>4.909</v>
      </c>
      <c r="L291" s="59" t="n">
        <v>17.534</v>
      </c>
      <c r="M291" s="106" t="n">
        <v>362</v>
      </c>
      <c r="N291" s="61" t="n">
        <v>76</v>
      </c>
    </row>
    <row r="292" customFormat="false" ht="13.5" hidden="false" customHeight="true" outlineLevel="0" collapsed="false">
      <c r="A292" s="48" t="n">
        <v>287</v>
      </c>
      <c r="B292" s="66" t="s">
        <v>858</v>
      </c>
      <c r="C292" s="50" t="n">
        <v>655394</v>
      </c>
      <c r="D292" s="51" t="s">
        <v>280</v>
      </c>
      <c r="E292" s="70" t="s">
        <v>18</v>
      </c>
      <c r="F292" s="73" t="n">
        <v>0</v>
      </c>
      <c r="G292" s="54" t="n">
        <v>1.8</v>
      </c>
      <c r="H292" s="55" t="n">
        <v>1.451</v>
      </c>
      <c r="I292" s="56" t="n">
        <v>8.581</v>
      </c>
      <c r="J292" s="71" t="n">
        <v>0</v>
      </c>
      <c r="K292" s="58" t="n">
        <v>5.363</v>
      </c>
      <c r="L292" s="105" t="n">
        <v>17.195</v>
      </c>
      <c r="M292" s="106" t="n">
        <v>377</v>
      </c>
      <c r="N292" s="61" t="n">
        <v>90</v>
      </c>
    </row>
    <row r="293" customFormat="false" ht="13.5" hidden="false" customHeight="true" outlineLevel="0" collapsed="false">
      <c r="A293" s="48" t="n">
        <v>288</v>
      </c>
      <c r="B293" s="62" t="s">
        <v>859</v>
      </c>
      <c r="C293" s="63" t="n">
        <v>663080</v>
      </c>
      <c r="D293" s="64" t="s">
        <v>366</v>
      </c>
      <c r="E293" s="65" t="s">
        <v>18</v>
      </c>
      <c r="F293" s="53" t="n">
        <v>3.589</v>
      </c>
      <c r="G293" s="67" t="n">
        <v>0</v>
      </c>
      <c r="H293" s="55" t="n">
        <v>2.896</v>
      </c>
      <c r="I293" s="77" t="n">
        <v>0</v>
      </c>
      <c r="J293" s="71" t="n">
        <v>0</v>
      </c>
      <c r="K293" s="58" t="n">
        <v>10.583</v>
      </c>
      <c r="L293" s="105" t="n">
        <v>17.068</v>
      </c>
      <c r="M293" s="106" t="n">
        <v>287</v>
      </c>
      <c r="N293" s="61" t="n">
        <v>-1</v>
      </c>
    </row>
    <row r="294" customFormat="false" ht="13.5" hidden="false" customHeight="true" outlineLevel="0" collapsed="false">
      <c r="A294" s="48" t="n">
        <v>289</v>
      </c>
      <c r="B294" s="107" t="s">
        <v>860</v>
      </c>
      <c r="C294" s="63" t="n">
        <v>647694</v>
      </c>
      <c r="D294" s="64" t="s">
        <v>861</v>
      </c>
      <c r="E294" s="65" t="s">
        <v>18</v>
      </c>
      <c r="F294" s="53" t="n">
        <v>4.204</v>
      </c>
      <c r="G294" s="54" t="n">
        <v>2.297</v>
      </c>
      <c r="H294" s="55" t="n">
        <v>2.277</v>
      </c>
      <c r="I294" s="77" t="n">
        <v>0</v>
      </c>
      <c r="J294" s="71" t="n">
        <v>0</v>
      </c>
      <c r="K294" s="58" t="n">
        <v>10.541</v>
      </c>
      <c r="L294" s="59" t="n">
        <v>17.042</v>
      </c>
      <c r="M294" s="106" t="n">
        <v>288</v>
      </c>
      <c r="N294" s="61" t="n">
        <v>-1</v>
      </c>
      <c r="U294" s="45"/>
    </row>
    <row r="295" customFormat="false" ht="13.5" hidden="false" customHeight="true" outlineLevel="0" collapsed="false">
      <c r="A295" s="48" t="n">
        <v>290</v>
      </c>
      <c r="B295" s="49" t="s">
        <v>862</v>
      </c>
      <c r="C295" s="50" t="n">
        <v>649904</v>
      </c>
      <c r="D295" s="51" t="s">
        <v>64</v>
      </c>
      <c r="E295" s="52" t="s">
        <v>23</v>
      </c>
      <c r="F295" s="53" t="n">
        <v>2.107</v>
      </c>
      <c r="G295" s="54" t="n">
        <v>3.595</v>
      </c>
      <c r="H295" s="55" t="n">
        <v>1.664</v>
      </c>
      <c r="I295" s="56" t="n">
        <v>4.065</v>
      </c>
      <c r="J295" s="57" t="n">
        <v>7.214</v>
      </c>
      <c r="K295" s="74" t="n">
        <v>0</v>
      </c>
      <c r="L295" s="59" t="n">
        <v>16.981</v>
      </c>
      <c r="M295" s="106" t="n">
        <v>258</v>
      </c>
      <c r="N295" s="61" t="n">
        <v>-32</v>
      </c>
    </row>
    <row r="296" customFormat="false" ht="13.5" hidden="false" customHeight="true" outlineLevel="0" collapsed="false">
      <c r="A296" s="48" t="n">
        <v>291</v>
      </c>
      <c r="B296" s="66" t="s">
        <v>863</v>
      </c>
      <c r="C296" s="50" t="n">
        <v>665037</v>
      </c>
      <c r="D296" s="51" t="s">
        <v>634</v>
      </c>
      <c r="E296" s="76" t="s">
        <v>18</v>
      </c>
      <c r="F296" s="73" t="n">
        <v>0</v>
      </c>
      <c r="G296" s="54" t="n">
        <v>1.817</v>
      </c>
      <c r="H296" s="55" t="n">
        <v>1.863</v>
      </c>
      <c r="I296" s="77" t="n">
        <v>0</v>
      </c>
      <c r="J296" s="57" t="n">
        <v>7.841</v>
      </c>
      <c r="K296" s="58" t="n">
        <v>5.388</v>
      </c>
      <c r="L296" s="105" t="n">
        <v>16.909</v>
      </c>
      <c r="M296" s="106" t="n">
        <v>289</v>
      </c>
      <c r="N296" s="61" t="n">
        <v>-2</v>
      </c>
    </row>
    <row r="297" customFormat="false" ht="13.5" hidden="false" customHeight="true" outlineLevel="0" collapsed="false">
      <c r="A297" s="48" t="n">
        <v>292</v>
      </c>
      <c r="B297" s="66" t="s">
        <v>864</v>
      </c>
      <c r="C297" s="50" t="n">
        <v>647832</v>
      </c>
      <c r="D297" s="51" t="s">
        <v>865</v>
      </c>
      <c r="E297" s="52" t="s">
        <v>23</v>
      </c>
      <c r="F297" s="73" t="n">
        <v>0</v>
      </c>
      <c r="G297" s="67" t="n">
        <v>0</v>
      </c>
      <c r="H297" s="55" t="n">
        <v>6.546</v>
      </c>
      <c r="I297" s="77" t="n">
        <v>0</v>
      </c>
      <c r="J297" s="71" t="n">
        <v>0</v>
      </c>
      <c r="K297" s="58" t="n">
        <v>9.647</v>
      </c>
      <c r="L297" s="105" t="n">
        <v>16.193</v>
      </c>
      <c r="M297" s="106" t="n">
        <v>295</v>
      </c>
      <c r="N297" s="61" t="n">
        <v>3</v>
      </c>
    </row>
    <row r="298" customFormat="false" ht="13.5" hidden="false" customHeight="true" outlineLevel="0" collapsed="false">
      <c r="A298" s="48" t="n">
        <v>293</v>
      </c>
      <c r="B298" s="49" t="s">
        <v>866</v>
      </c>
      <c r="C298" s="50" t="n">
        <v>629426</v>
      </c>
      <c r="D298" s="67" t="s">
        <v>156</v>
      </c>
      <c r="E298" s="52" t="s">
        <v>23</v>
      </c>
      <c r="F298" s="53" t="n">
        <v>1.794</v>
      </c>
      <c r="G298" s="67" t="n">
        <v>0</v>
      </c>
      <c r="H298" s="55" t="n">
        <v>7.177</v>
      </c>
      <c r="I298" s="77" t="n">
        <v>0</v>
      </c>
      <c r="J298" s="57" t="n">
        <v>7.194</v>
      </c>
      <c r="K298" s="74" t="n">
        <v>0</v>
      </c>
      <c r="L298" s="59" t="n">
        <v>16.165</v>
      </c>
      <c r="M298" s="106" t="n">
        <v>209</v>
      </c>
      <c r="N298" s="61" t="n">
        <v>-84</v>
      </c>
    </row>
    <row r="299" customFormat="false" ht="13.5" hidden="false" customHeight="true" outlineLevel="0" collapsed="false">
      <c r="A299" s="48" t="n">
        <v>294</v>
      </c>
      <c r="B299" s="66" t="s">
        <v>867</v>
      </c>
      <c r="C299" s="50" t="n">
        <v>640751</v>
      </c>
      <c r="D299" s="51" t="s">
        <v>868</v>
      </c>
      <c r="E299" s="52" t="s">
        <v>18</v>
      </c>
      <c r="F299" s="73" t="n">
        <v>0</v>
      </c>
      <c r="G299" s="54" t="n">
        <v>2.99</v>
      </c>
      <c r="H299" s="55" t="n">
        <v>2.584</v>
      </c>
      <c r="I299" s="77" t="n">
        <v>0</v>
      </c>
      <c r="J299" s="71" t="n">
        <v>0</v>
      </c>
      <c r="K299" s="58" t="n">
        <v>10.553</v>
      </c>
      <c r="L299" s="105" t="n">
        <v>16.127</v>
      </c>
      <c r="M299" s="106" t="n">
        <v>297</v>
      </c>
      <c r="N299" s="61" t="n">
        <v>3</v>
      </c>
    </row>
    <row r="300" customFormat="false" ht="13.5" hidden="false" customHeight="true" outlineLevel="0" collapsed="false">
      <c r="A300" s="48" t="n">
        <v>295</v>
      </c>
      <c r="B300" s="66" t="s">
        <v>869</v>
      </c>
      <c r="C300" s="50" t="n">
        <v>657324</v>
      </c>
      <c r="D300" s="51" t="s">
        <v>366</v>
      </c>
      <c r="E300" s="52" t="s">
        <v>23</v>
      </c>
      <c r="F300" s="53" t="n">
        <v>1.798</v>
      </c>
      <c r="G300" s="67" t="n">
        <v>0</v>
      </c>
      <c r="H300" s="55" t="n">
        <v>4.665</v>
      </c>
      <c r="I300" s="77" t="n">
        <v>0</v>
      </c>
      <c r="J300" s="71" t="n">
        <v>0</v>
      </c>
      <c r="K300" s="58" t="n">
        <v>9.612</v>
      </c>
      <c r="L300" s="59" t="n">
        <v>16.075</v>
      </c>
      <c r="M300" s="106" t="n">
        <v>298</v>
      </c>
      <c r="N300" s="61" t="n">
        <v>3</v>
      </c>
    </row>
    <row r="301" customFormat="false" ht="13.5" hidden="false" customHeight="true" outlineLevel="0" collapsed="false">
      <c r="A301" s="48" t="n">
        <v>296</v>
      </c>
      <c r="B301" s="49" t="s">
        <v>870</v>
      </c>
      <c r="C301" s="50" t="n">
        <v>641403</v>
      </c>
      <c r="D301" s="67" t="s">
        <v>720</v>
      </c>
      <c r="E301" s="52" t="s">
        <v>23</v>
      </c>
      <c r="F301" s="53" t="n">
        <v>2.578</v>
      </c>
      <c r="G301" s="67" t="n">
        <v>0</v>
      </c>
      <c r="H301" s="55" t="n">
        <v>3.85</v>
      </c>
      <c r="I301" s="77" t="n">
        <v>0</v>
      </c>
      <c r="J301" s="71" t="n">
        <v>0</v>
      </c>
      <c r="K301" s="58" t="n">
        <v>9.613</v>
      </c>
      <c r="L301" s="59" t="n">
        <v>16.041</v>
      </c>
      <c r="M301" s="106" t="n">
        <v>262</v>
      </c>
      <c r="N301" s="61" t="n">
        <v>-34</v>
      </c>
    </row>
    <row r="302" customFormat="false" ht="13.5" hidden="false" customHeight="true" outlineLevel="0" collapsed="false">
      <c r="A302" s="48" t="n">
        <v>297</v>
      </c>
      <c r="B302" s="49" t="s">
        <v>871</v>
      </c>
      <c r="C302" s="50" t="n">
        <v>641716</v>
      </c>
      <c r="D302" s="51" t="s">
        <v>456</v>
      </c>
      <c r="E302" s="52" t="s">
        <v>18</v>
      </c>
      <c r="F302" s="53" t="n">
        <v>10.171</v>
      </c>
      <c r="G302" s="54" t="n">
        <v>5.76</v>
      </c>
      <c r="H302" s="109" t="n">
        <v>0</v>
      </c>
      <c r="I302" s="77" t="n">
        <v>0</v>
      </c>
      <c r="J302" s="71" t="n">
        <v>0</v>
      </c>
      <c r="K302" s="74" t="n">
        <v>0</v>
      </c>
      <c r="L302" s="105" t="n">
        <v>15.931</v>
      </c>
      <c r="M302" s="106" t="n">
        <v>300</v>
      </c>
      <c r="N302" s="61" t="n">
        <v>3</v>
      </c>
    </row>
    <row r="303" customFormat="false" ht="13.5" hidden="false" customHeight="true" outlineLevel="0" collapsed="false">
      <c r="A303" s="48" t="n">
        <v>298</v>
      </c>
      <c r="B303" s="66" t="s">
        <v>872</v>
      </c>
      <c r="C303" s="50" t="n">
        <v>654259</v>
      </c>
      <c r="D303" s="51" t="s">
        <v>108</v>
      </c>
      <c r="E303" s="52" t="s">
        <v>23</v>
      </c>
      <c r="F303" s="73" t="n">
        <v>0</v>
      </c>
      <c r="G303" s="54" t="n">
        <v>3.13</v>
      </c>
      <c r="H303" s="55" t="n">
        <v>3.086</v>
      </c>
      <c r="I303" s="77" t="n">
        <v>0</v>
      </c>
      <c r="J303" s="71" t="n">
        <v>0</v>
      </c>
      <c r="K303" s="58" t="n">
        <v>9.637</v>
      </c>
      <c r="L303" s="59" t="n">
        <v>15.853</v>
      </c>
      <c r="M303" s="106" t="n">
        <v>303</v>
      </c>
      <c r="N303" s="61" t="n">
        <v>5</v>
      </c>
    </row>
    <row r="304" customFormat="false" ht="13.5" hidden="false" customHeight="true" outlineLevel="0" collapsed="false">
      <c r="A304" s="48" t="n">
        <v>299</v>
      </c>
      <c r="B304" s="66" t="s">
        <v>873</v>
      </c>
      <c r="C304" s="50" t="n">
        <v>676847</v>
      </c>
      <c r="D304" s="51" t="s">
        <v>874</v>
      </c>
      <c r="E304" s="52" t="s">
        <v>23</v>
      </c>
      <c r="F304" s="73" t="n">
        <v>0</v>
      </c>
      <c r="G304" s="67" t="n">
        <v>0</v>
      </c>
      <c r="H304" s="72" t="n">
        <v>0</v>
      </c>
      <c r="I304" s="56" t="n">
        <v>15.792</v>
      </c>
      <c r="J304" s="71" t="n">
        <v>0</v>
      </c>
      <c r="K304" s="74" t="n">
        <v>0</v>
      </c>
      <c r="L304" s="105" t="n">
        <v>15.792</v>
      </c>
      <c r="M304" s="83" t="n">
        <v>0</v>
      </c>
      <c r="N304" s="84" t="s">
        <v>441</v>
      </c>
    </row>
    <row r="305" customFormat="false" ht="13.5" hidden="false" customHeight="true" outlineLevel="0" collapsed="false">
      <c r="A305" s="48" t="n">
        <v>300</v>
      </c>
      <c r="B305" s="62" t="s">
        <v>875</v>
      </c>
      <c r="C305" s="63" t="n">
        <v>665862</v>
      </c>
      <c r="D305" s="64" t="s">
        <v>449</v>
      </c>
      <c r="E305" s="76" t="s">
        <v>18</v>
      </c>
      <c r="F305" s="73" t="n">
        <v>0</v>
      </c>
      <c r="G305" s="67" t="n">
        <v>0</v>
      </c>
      <c r="H305" s="55" t="n">
        <v>1.803</v>
      </c>
      <c r="I305" s="56" t="n">
        <v>8.581</v>
      </c>
      <c r="J305" s="57" t="n">
        <v>4.047</v>
      </c>
      <c r="K305" s="58" t="n">
        <v>5.367</v>
      </c>
      <c r="L305" s="105" t="n">
        <v>15.751</v>
      </c>
      <c r="M305" s="106" t="n">
        <v>342</v>
      </c>
      <c r="N305" s="61" t="n">
        <v>42</v>
      </c>
    </row>
    <row r="306" customFormat="false" ht="13.5" hidden="false" customHeight="true" outlineLevel="0" collapsed="false">
      <c r="A306" s="48" t="n">
        <v>301</v>
      </c>
      <c r="B306" s="66" t="s">
        <v>876</v>
      </c>
      <c r="C306" s="50" t="n">
        <v>650485</v>
      </c>
      <c r="D306" s="51" t="s">
        <v>132</v>
      </c>
      <c r="E306" s="52" t="s">
        <v>23</v>
      </c>
      <c r="F306" s="73" t="n">
        <v>0</v>
      </c>
      <c r="G306" s="54" t="n">
        <v>3.591</v>
      </c>
      <c r="H306" s="72" t="n">
        <v>0</v>
      </c>
      <c r="I306" s="77" t="n">
        <v>0</v>
      </c>
      <c r="J306" s="57" t="n">
        <v>7.195</v>
      </c>
      <c r="K306" s="58" t="n">
        <v>4.897</v>
      </c>
      <c r="L306" s="105" t="n">
        <v>15.683</v>
      </c>
      <c r="M306" s="106" t="n">
        <v>274</v>
      </c>
      <c r="N306" s="61" t="n">
        <v>-27</v>
      </c>
    </row>
    <row r="307" customFormat="false" ht="13.5" hidden="false" customHeight="true" outlineLevel="0" collapsed="false">
      <c r="A307" s="48" t="n">
        <v>302</v>
      </c>
      <c r="B307" s="62" t="s">
        <v>877</v>
      </c>
      <c r="C307" s="63" t="n">
        <v>656676</v>
      </c>
      <c r="D307" s="64" t="s">
        <v>304</v>
      </c>
      <c r="E307" s="76" t="s">
        <v>18</v>
      </c>
      <c r="F307" s="73" t="n">
        <v>0</v>
      </c>
      <c r="G307" s="67" t="n">
        <v>0</v>
      </c>
      <c r="H307" s="55" t="n">
        <v>2.268</v>
      </c>
      <c r="I307" s="77" t="n">
        <v>0</v>
      </c>
      <c r="J307" s="57" t="n">
        <v>7.856</v>
      </c>
      <c r="K307" s="58" t="n">
        <v>5.376</v>
      </c>
      <c r="L307" s="105" t="n">
        <v>15.5</v>
      </c>
      <c r="M307" s="106" t="n">
        <v>307</v>
      </c>
      <c r="N307" s="61" t="n">
        <v>5</v>
      </c>
    </row>
    <row r="308" customFormat="false" ht="13.5" hidden="false" customHeight="true" outlineLevel="0" collapsed="false">
      <c r="A308" s="48" t="n">
        <v>303</v>
      </c>
      <c r="B308" s="66" t="s">
        <v>878</v>
      </c>
      <c r="C308" s="50" t="n">
        <v>645479</v>
      </c>
      <c r="D308" s="51" t="s">
        <v>373</v>
      </c>
      <c r="E308" s="70" t="s">
        <v>18</v>
      </c>
      <c r="F308" s="53" t="n">
        <v>2.127</v>
      </c>
      <c r="G308" s="54" t="n">
        <v>2.308</v>
      </c>
      <c r="H308" s="55" t="n">
        <v>2.274</v>
      </c>
      <c r="I308" s="77" t="n">
        <v>0</v>
      </c>
      <c r="J308" s="71" t="n">
        <v>0</v>
      </c>
      <c r="K308" s="58" t="n">
        <v>10.568</v>
      </c>
      <c r="L308" s="59" t="n">
        <v>15.15</v>
      </c>
      <c r="M308" s="106" t="n">
        <v>308</v>
      </c>
      <c r="N308" s="61" t="n">
        <v>5</v>
      </c>
    </row>
    <row r="309" customFormat="false" ht="13.5" hidden="false" customHeight="true" outlineLevel="0" collapsed="false">
      <c r="A309" s="48" t="n">
        <v>304</v>
      </c>
      <c r="B309" s="66" t="s">
        <v>879</v>
      </c>
      <c r="C309" s="50" t="n">
        <v>657974</v>
      </c>
      <c r="D309" s="51" t="s">
        <v>110</v>
      </c>
      <c r="E309" s="52" t="s">
        <v>23</v>
      </c>
      <c r="F309" s="53" t="n">
        <v>1.805</v>
      </c>
      <c r="G309" s="67" t="n">
        <v>0</v>
      </c>
      <c r="H309" s="55" t="n">
        <v>3.589</v>
      </c>
      <c r="I309" s="77" t="n">
        <v>0</v>
      </c>
      <c r="J309" s="71" t="n">
        <v>0</v>
      </c>
      <c r="K309" s="58" t="n">
        <v>9.615</v>
      </c>
      <c r="L309" s="59" t="n">
        <v>15.009</v>
      </c>
      <c r="M309" s="106" t="n">
        <v>310</v>
      </c>
      <c r="N309" s="61" t="n">
        <v>6</v>
      </c>
    </row>
    <row r="310" customFormat="false" ht="13.5" hidden="false" customHeight="true" outlineLevel="0" collapsed="false">
      <c r="A310" s="48" t="n">
        <v>305</v>
      </c>
      <c r="B310" s="66" t="s">
        <v>880</v>
      </c>
      <c r="C310" s="50" t="n">
        <v>667658</v>
      </c>
      <c r="D310" s="51" t="s">
        <v>237</v>
      </c>
      <c r="E310" s="52" t="s">
        <v>23</v>
      </c>
      <c r="F310" s="73" t="n">
        <v>0</v>
      </c>
      <c r="G310" s="54" t="n">
        <v>2.924</v>
      </c>
      <c r="H310" s="72" t="n">
        <v>0</v>
      </c>
      <c r="I310" s="77" t="n">
        <v>0</v>
      </c>
      <c r="J310" s="57" t="n">
        <v>7.183</v>
      </c>
      <c r="K310" s="58" t="n">
        <v>4.9</v>
      </c>
      <c r="L310" s="105" t="n">
        <v>15.007</v>
      </c>
      <c r="M310" s="106" t="n">
        <v>283</v>
      </c>
      <c r="N310" s="61" t="n">
        <v>-22</v>
      </c>
    </row>
    <row r="311" customFormat="false" ht="13.5" hidden="false" customHeight="true" outlineLevel="0" collapsed="false">
      <c r="A311" s="48" t="n">
        <v>306</v>
      </c>
      <c r="B311" s="66" t="s">
        <v>881</v>
      </c>
      <c r="C311" s="50" t="n">
        <v>646284</v>
      </c>
      <c r="D311" s="51" t="s">
        <v>572</v>
      </c>
      <c r="E311" s="52" t="s">
        <v>23</v>
      </c>
      <c r="F311" s="53" t="n">
        <v>2.408</v>
      </c>
      <c r="G311" s="54" t="n">
        <v>2.811</v>
      </c>
      <c r="H311" s="55" t="n">
        <v>2.394</v>
      </c>
      <c r="I311" s="77" t="n">
        <v>0</v>
      </c>
      <c r="J311" s="71" t="n">
        <v>0</v>
      </c>
      <c r="K311" s="58" t="n">
        <v>9.622</v>
      </c>
      <c r="L311" s="105" t="n">
        <v>14.841</v>
      </c>
      <c r="M311" s="106" t="n">
        <v>230</v>
      </c>
      <c r="N311" s="61" t="n">
        <v>-76</v>
      </c>
    </row>
    <row r="312" customFormat="false" ht="13.5" hidden="false" customHeight="true" outlineLevel="0" collapsed="false">
      <c r="A312" s="48" t="n">
        <v>307</v>
      </c>
      <c r="B312" s="49" t="s">
        <v>882</v>
      </c>
      <c r="C312" s="50" t="n">
        <v>642262</v>
      </c>
      <c r="D312" s="51" t="s">
        <v>55</v>
      </c>
      <c r="E312" s="52" t="s">
        <v>18</v>
      </c>
      <c r="F312" s="53" t="n">
        <v>2.423</v>
      </c>
      <c r="G312" s="54" t="n">
        <v>1.822</v>
      </c>
      <c r="H312" s="109" t="n">
        <v>0</v>
      </c>
      <c r="I312" s="77" t="n">
        <v>0</v>
      </c>
      <c r="J312" s="71" t="n">
        <v>0</v>
      </c>
      <c r="K312" s="58" t="n">
        <v>10.592</v>
      </c>
      <c r="L312" s="59" t="n">
        <v>14.837</v>
      </c>
      <c r="M312" s="106" t="n">
        <v>218</v>
      </c>
      <c r="N312" s="61" t="n">
        <v>-89</v>
      </c>
      <c r="O312" s="75"/>
      <c r="P312" s="75"/>
      <c r="Q312" s="75"/>
      <c r="R312" s="75"/>
      <c r="S312" s="75"/>
      <c r="T312" s="75"/>
      <c r="U312" s="47"/>
      <c r="W312" s="68"/>
      <c r="X312" s="68"/>
      <c r="Y312" s="68"/>
      <c r="Z312" s="68"/>
    </row>
    <row r="313" customFormat="false" ht="13.5" hidden="false" customHeight="true" outlineLevel="0" collapsed="false">
      <c r="A313" s="48" t="n">
        <v>308</v>
      </c>
      <c r="B313" s="62" t="s">
        <v>883</v>
      </c>
      <c r="C313" s="63" t="n">
        <v>647929</v>
      </c>
      <c r="D313" s="64" t="s">
        <v>80</v>
      </c>
      <c r="E313" s="52" t="s">
        <v>23</v>
      </c>
      <c r="F313" s="73" t="n">
        <v>0</v>
      </c>
      <c r="G313" s="54" t="n">
        <v>1.941</v>
      </c>
      <c r="H313" s="55" t="n">
        <v>3.067</v>
      </c>
      <c r="I313" s="77" t="n">
        <v>0</v>
      </c>
      <c r="J313" s="71" t="n">
        <v>0</v>
      </c>
      <c r="K313" s="58" t="n">
        <v>9.625</v>
      </c>
      <c r="L313" s="59" t="n">
        <v>14.633</v>
      </c>
      <c r="M313" s="106" t="n">
        <v>237</v>
      </c>
      <c r="N313" s="61" t="n">
        <v>-71</v>
      </c>
    </row>
    <row r="314" customFormat="false" ht="13.5" hidden="false" customHeight="true" outlineLevel="0" collapsed="false">
      <c r="A314" s="48" t="n">
        <v>309</v>
      </c>
      <c r="B314" s="62" t="s">
        <v>884</v>
      </c>
      <c r="C314" s="63" t="n">
        <v>672937</v>
      </c>
      <c r="D314" s="64" t="s">
        <v>304</v>
      </c>
      <c r="E314" s="76" t="s">
        <v>18</v>
      </c>
      <c r="F314" s="73" t="n">
        <v>0</v>
      </c>
      <c r="G314" s="67" t="n">
        <v>0</v>
      </c>
      <c r="H314" s="55" t="n">
        <v>1.188</v>
      </c>
      <c r="I314" s="77" t="n">
        <v>0</v>
      </c>
      <c r="J314" s="57" t="n">
        <v>7.848</v>
      </c>
      <c r="K314" s="58" t="n">
        <v>5.354</v>
      </c>
      <c r="L314" s="105" t="n">
        <v>14.39</v>
      </c>
      <c r="M314" s="106" t="n">
        <v>312</v>
      </c>
      <c r="N314" s="61" t="n">
        <v>3</v>
      </c>
    </row>
    <row r="315" customFormat="false" ht="13.5" hidden="false" customHeight="true" outlineLevel="0" collapsed="false">
      <c r="A315" s="48" t="n">
        <v>310</v>
      </c>
      <c r="B315" s="49" t="s">
        <v>885</v>
      </c>
      <c r="C315" s="50" t="n">
        <v>631115</v>
      </c>
      <c r="D315" s="51" t="s">
        <v>886</v>
      </c>
      <c r="E315" s="52" t="s">
        <v>18</v>
      </c>
      <c r="F315" s="53" t="n">
        <v>7.277</v>
      </c>
      <c r="G315" s="54" t="n">
        <v>7.094</v>
      </c>
      <c r="H315" s="55" t="n">
        <v>4.626</v>
      </c>
      <c r="I315" s="77" t="n">
        <v>0</v>
      </c>
      <c r="J315" s="71" t="n">
        <v>0</v>
      </c>
      <c r="K315" s="74" t="n">
        <v>0</v>
      </c>
      <c r="L315" s="59" t="n">
        <v>14.371</v>
      </c>
      <c r="M315" s="106" t="n">
        <v>313</v>
      </c>
      <c r="N315" s="61" t="n">
        <v>3</v>
      </c>
    </row>
    <row r="316" customFormat="false" ht="13.5" hidden="false" customHeight="true" outlineLevel="0" collapsed="false">
      <c r="A316" s="48" t="n">
        <v>311</v>
      </c>
      <c r="B316" s="49" t="s">
        <v>887</v>
      </c>
      <c r="C316" s="50" t="n">
        <v>642630</v>
      </c>
      <c r="D316" s="51" t="s">
        <v>265</v>
      </c>
      <c r="E316" s="52" t="s">
        <v>23</v>
      </c>
      <c r="F316" s="53" t="n">
        <v>1.64</v>
      </c>
      <c r="G316" s="54" t="n">
        <v>3.132</v>
      </c>
      <c r="H316" s="55" t="n">
        <v>3.089</v>
      </c>
      <c r="I316" s="56" t="n">
        <v>7.919</v>
      </c>
      <c r="J316" s="71" t="n">
        <v>0</v>
      </c>
      <c r="K316" s="74" t="n">
        <v>0</v>
      </c>
      <c r="L316" s="105" t="n">
        <v>14.14</v>
      </c>
      <c r="M316" s="106" t="n">
        <v>405</v>
      </c>
      <c r="N316" s="61" t="n">
        <v>94</v>
      </c>
    </row>
    <row r="317" customFormat="false" ht="13.5" hidden="false" customHeight="true" outlineLevel="0" collapsed="false">
      <c r="A317" s="48" t="n">
        <v>312</v>
      </c>
      <c r="B317" s="66" t="s">
        <v>888</v>
      </c>
      <c r="C317" s="50" t="n">
        <v>656866</v>
      </c>
      <c r="D317" s="51" t="s">
        <v>55</v>
      </c>
      <c r="E317" s="52" t="s">
        <v>23</v>
      </c>
      <c r="F317" s="73" t="n">
        <v>0</v>
      </c>
      <c r="G317" s="54" t="n">
        <v>2.801</v>
      </c>
      <c r="H317" s="55" t="n">
        <v>1.539</v>
      </c>
      <c r="I317" s="77" t="n">
        <v>0</v>
      </c>
      <c r="J317" s="71" t="n">
        <v>0</v>
      </c>
      <c r="K317" s="58" t="n">
        <v>9.631</v>
      </c>
      <c r="L317" s="105" t="n">
        <v>13.971</v>
      </c>
      <c r="M317" s="106" t="n">
        <v>276</v>
      </c>
      <c r="N317" s="61" t="n">
        <v>-36</v>
      </c>
    </row>
    <row r="318" customFormat="false" ht="13.5" hidden="false" customHeight="true" outlineLevel="0" collapsed="false">
      <c r="A318" s="48" t="n">
        <v>313</v>
      </c>
      <c r="B318" s="49" t="s">
        <v>889</v>
      </c>
      <c r="C318" s="50" t="n">
        <v>650369</v>
      </c>
      <c r="D318" s="51" t="s">
        <v>55</v>
      </c>
      <c r="E318" s="52" t="s">
        <v>23</v>
      </c>
      <c r="F318" s="53" t="n">
        <v>1.258</v>
      </c>
      <c r="G318" s="54" t="n">
        <v>5.596</v>
      </c>
      <c r="H318" s="55" t="n">
        <v>3.11</v>
      </c>
      <c r="I318" s="77" t="n">
        <v>0</v>
      </c>
      <c r="J318" s="71" t="n">
        <v>0</v>
      </c>
      <c r="K318" s="58" t="n">
        <v>4.928</v>
      </c>
      <c r="L318" s="105" t="n">
        <v>13.634</v>
      </c>
      <c r="M318" s="106" t="n">
        <v>246</v>
      </c>
      <c r="N318" s="61" t="n">
        <v>-67</v>
      </c>
      <c r="O318" s="46"/>
      <c r="P318" s="46"/>
      <c r="Q318" s="46"/>
      <c r="R318" s="46"/>
      <c r="S318" s="46"/>
      <c r="T318" s="46"/>
      <c r="U318" s="108"/>
    </row>
    <row r="319" customFormat="false" ht="13.5" hidden="false" customHeight="true" outlineLevel="0" collapsed="false">
      <c r="A319" s="48" t="n">
        <v>314</v>
      </c>
      <c r="B319" s="62" t="s">
        <v>890</v>
      </c>
      <c r="C319" s="63" t="n">
        <v>666799</v>
      </c>
      <c r="D319" s="64" t="s">
        <v>85</v>
      </c>
      <c r="E319" s="76" t="s">
        <v>23</v>
      </c>
      <c r="F319" s="73" t="n">
        <v>0</v>
      </c>
      <c r="G319" s="67" t="n">
        <v>0</v>
      </c>
      <c r="H319" s="55" t="n">
        <v>1.524</v>
      </c>
      <c r="I319" s="56" t="n">
        <v>4.065</v>
      </c>
      <c r="J319" s="57" t="n">
        <v>7.174</v>
      </c>
      <c r="K319" s="58" t="n">
        <v>4.889</v>
      </c>
      <c r="L319" s="59" t="n">
        <v>13.587</v>
      </c>
      <c r="M319" s="106" t="n">
        <v>319</v>
      </c>
      <c r="N319" s="61" t="n">
        <v>5</v>
      </c>
    </row>
    <row r="320" customFormat="false" ht="13.5" hidden="false" customHeight="true" outlineLevel="0" collapsed="false">
      <c r="A320" s="48" t="n">
        <v>315</v>
      </c>
      <c r="B320" s="62" t="s">
        <v>891</v>
      </c>
      <c r="C320" s="63" t="n">
        <v>662768</v>
      </c>
      <c r="D320" s="64" t="s">
        <v>34</v>
      </c>
      <c r="E320" s="76" t="s">
        <v>23</v>
      </c>
      <c r="F320" s="73" t="n">
        <v>0</v>
      </c>
      <c r="G320" s="54" t="n">
        <v>1.49</v>
      </c>
      <c r="H320" s="72" t="n">
        <v>0</v>
      </c>
      <c r="I320" s="77" t="n">
        <v>0</v>
      </c>
      <c r="J320" s="57" t="n">
        <v>7.175</v>
      </c>
      <c r="K320" s="58" t="n">
        <v>4.905</v>
      </c>
      <c r="L320" s="105" t="n">
        <v>13.57</v>
      </c>
      <c r="M320" s="106" t="n">
        <v>320</v>
      </c>
      <c r="N320" s="61" t="n">
        <v>5</v>
      </c>
    </row>
    <row r="321" customFormat="false" ht="13.5" hidden="false" customHeight="true" outlineLevel="0" collapsed="false">
      <c r="A321" s="48" t="n">
        <v>316</v>
      </c>
      <c r="B321" s="66" t="s">
        <v>892</v>
      </c>
      <c r="C321" s="50" t="n">
        <v>643396</v>
      </c>
      <c r="D321" s="51" t="s">
        <v>893</v>
      </c>
      <c r="E321" s="52" t="s">
        <v>18</v>
      </c>
      <c r="F321" s="53" t="n">
        <v>3.587</v>
      </c>
      <c r="G321" s="54" t="n">
        <v>4.545</v>
      </c>
      <c r="H321" s="55" t="n">
        <v>2.172</v>
      </c>
      <c r="I321" s="77" t="n">
        <v>0</v>
      </c>
      <c r="J321" s="71" t="n">
        <v>0</v>
      </c>
      <c r="K321" s="58" t="n">
        <v>5.392</v>
      </c>
      <c r="L321" s="105" t="n">
        <v>13.524</v>
      </c>
      <c r="M321" s="106" t="n">
        <v>321</v>
      </c>
      <c r="N321" s="61" t="n">
        <v>5</v>
      </c>
    </row>
    <row r="322" customFormat="false" ht="13.5" hidden="false" customHeight="true" outlineLevel="0" collapsed="false">
      <c r="A322" s="48" t="n">
        <v>317</v>
      </c>
      <c r="B322" s="62" t="s">
        <v>894</v>
      </c>
      <c r="C322" s="63" t="n">
        <v>668464</v>
      </c>
      <c r="D322" s="64" t="s">
        <v>273</v>
      </c>
      <c r="E322" s="76" t="s">
        <v>23</v>
      </c>
      <c r="F322" s="53" t="n">
        <v>1.795</v>
      </c>
      <c r="G322" s="54" t="n">
        <v>1.966</v>
      </c>
      <c r="H322" s="55" t="n">
        <v>1.866</v>
      </c>
      <c r="I322" s="77" t="n">
        <v>0</v>
      </c>
      <c r="J322" s="71" t="n">
        <v>0</v>
      </c>
      <c r="K322" s="58" t="n">
        <v>9.61</v>
      </c>
      <c r="L322" s="105" t="n">
        <v>13.442</v>
      </c>
      <c r="M322" s="106" t="n">
        <v>322</v>
      </c>
      <c r="N322" s="61" t="n">
        <v>5</v>
      </c>
    </row>
    <row r="323" customFormat="false" ht="13.5" hidden="false" customHeight="true" outlineLevel="0" collapsed="false">
      <c r="A323" s="48" t="n">
        <v>318</v>
      </c>
      <c r="B323" s="49" t="s">
        <v>895</v>
      </c>
      <c r="C323" s="50" t="n">
        <v>661299</v>
      </c>
      <c r="D323" s="51" t="s">
        <v>350</v>
      </c>
      <c r="E323" s="52" t="s">
        <v>23</v>
      </c>
      <c r="F323" s="73" t="n">
        <v>0</v>
      </c>
      <c r="G323" s="54" t="n">
        <v>3.826</v>
      </c>
      <c r="H323" s="72" t="n">
        <v>0</v>
      </c>
      <c r="I323" s="77" t="n">
        <v>0</v>
      </c>
      <c r="J323" s="71" t="n">
        <v>0</v>
      </c>
      <c r="K323" s="58" t="n">
        <v>9.603</v>
      </c>
      <c r="L323" s="105" t="n">
        <v>13.429</v>
      </c>
      <c r="M323" s="106" t="n">
        <v>248</v>
      </c>
      <c r="N323" s="61" t="n">
        <v>-70</v>
      </c>
      <c r="U323" s="45"/>
    </row>
    <row r="324" customFormat="false" ht="13.5" hidden="false" customHeight="true" outlineLevel="0" collapsed="false">
      <c r="A324" s="48" t="n">
        <v>319</v>
      </c>
      <c r="B324" s="49" t="s">
        <v>896</v>
      </c>
      <c r="C324" s="50" t="n">
        <v>654381</v>
      </c>
      <c r="D324" s="51" t="s">
        <v>64</v>
      </c>
      <c r="E324" s="52" t="s">
        <v>23</v>
      </c>
      <c r="F324" s="53" t="n">
        <v>2.105</v>
      </c>
      <c r="G324" s="54" t="n">
        <v>1.824</v>
      </c>
      <c r="H324" s="55" t="n">
        <v>3.282</v>
      </c>
      <c r="I324" s="56" t="n">
        <v>7.917</v>
      </c>
      <c r="J324" s="71" t="n">
        <v>0</v>
      </c>
      <c r="K324" s="74" t="n">
        <v>0</v>
      </c>
      <c r="L324" s="105" t="n">
        <v>13.304</v>
      </c>
      <c r="M324" s="106" t="n">
        <v>408</v>
      </c>
      <c r="N324" s="61" t="n">
        <v>89</v>
      </c>
      <c r="V324" s="45"/>
      <c r="W324" s="46"/>
      <c r="X324" s="46"/>
      <c r="Y324" s="46"/>
      <c r="Z324" s="46"/>
    </row>
    <row r="325" s="46" customFormat="true" ht="13.5" hidden="false" customHeight="true" outlineLevel="0" collapsed="false">
      <c r="A325" s="48" t="n">
        <v>320</v>
      </c>
      <c r="B325" s="62" t="s">
        <v>897</v>
      </c>
      <c r="C325" s="63" t="n">
        <v>655762</v>
      </c>
      <c r="D325" s="64" t="s">
        <v>85</v>
      </c>
      <c r="E325" s="76" t="s">
        <v>18</v>
      </c>
      <c r="F325" s="73" t="n">
        <v>0</v>
      </c>
      <c r="G325" s="67" t="n">
        <v>0</v>
      </c>
      <c r="H325" s="109" t="n">
        <v>0</v>
      </c>
      <c r="I325" s="77" t="n">
        <v>0</v>
      </c>
      <c r="J325" s="57" t="n">
        <v>7.843</v>
      </c>
      <c r="K325" s="58" t="n">
        <v>5.359</v>
      </c>
      <c r="L325" s="105" t="n">
        <v>13.202</v>
      </c>
      <c r="M325" s="106" t="n">
        <v>324</v>
      </c>
      <c r="N325" s="61" t="n">
        <v>4</v>
      </c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</row>
    <row r="326" customFormat="false" ht="13.5" hidden="false" customHeight="true" outlineLevel="0" collapsed="false">
      <c r="A326" s="48" t="n">
        <v>321</v>
      </c>
      <c r="B326" s="49" t="s">
        <v>898</v>
      </c>
      <c r="C326" s="50" t="n">
        <v>647705</v>
      </c>
      <c r="D326" s="67" t="s">
        <v>865</v>
      </c>
      <c r="E326" s="52" t="s">
        <v>18</v>
      </c>
      <c r="F326" s="73" t="n">
        <v>0</v>
      </c>
      <c r="G326" s="67" t="n">
        <v>0</v>
      </c>
      <c r="H326" s="55" t="n">
        <v>2.282</v>
      </c>
      <c r="I326" s="77" t="n">
        <v>0</v>
      </c>
      <c r="J326" s="71" t="n">
        <v>0</v>
      </c>
      <c r="K326" s="58" t="n">
        <v>10.554</v>
      </c>
      <c r="L326" s="59" t="n">
        <v>12.836</v>
      </c>
      <c r="M326" s="106" t="n">
        <v>326</v>
      </c>
      <c r="N326" s="61" t="n">
        <v>5</v>
      </c>
    </row>
    <row r="327" s="47" customFormat="true" ht="13.5" hidden="false" customHeight="true" outlineLevel="0" collapsed="false">
      <c r="A327" s="48" t="n">
        <v>322</v>
      </c>
      <c r="B327" s="107" t="s">
        <v>899</v>
      </c>
      <c r="C327" s="63" t="n">
        <v>653009</v>
      </c>
      <c r="D327" s="64" t="s">
        <v>286</v>
      </c>
      <c r="E327" s="52" t="s">
        <v>23</v>
      </c>
      <c r="F327" s="53" t="n">
        <v>1.256</v>
      </c>
      <c r="G327" s="54" t="n">
        <v>1.938</v>
      </c>
      <c r="H327" s="72" t="n">
        <v>0</v>
      </c>
      <c r="I327" s="77" t="n">
        <v>0</v>
      </c>
      <c r="J327" s="71" t="n">
        <v>0</v>
      </c>
      <c r="K327" s="58" t="n">
        <v>9.629</v>
      </c>
      <c r="L327" s="59" t="n">
        <v>12.823</v>
      </c>
      <c r="M327" s="106" t="n">
        <v>293</v>
      </c>
      <c r="N327" s="61" t="n">
        <v>-29</v>
      </c>
      <c r="O327" s="45"/>
      <c r="P327" s="45"/>
      <c r="Q327" s="45"/>
      <c r="R327" s="45"/>
      <c r="S327" s="45"/>
      <c r="T327" s="45"/>
      <c r="U327" s="46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</row>
    <row r="328" customFormat="false" ht="13.5" hidden="false" customHeight="true" outlineLevel="0" collapsed="false">
      <c r="A328" s="48" t="n">
        <v>323</v>
      </c>
      <c r="B328" s="66" t="s">
        <v>900</v>
      </c>
      <c r="C328" s="50" t="n">
        <v>669956</v>
      </c>
      <c r="D328" s="51" t="s">
        <v>22</v>
      </c>
      <c r="E328" s="70" t="s">
        <v>18</v>
      </c>
      <c r="F328" s="53" t="n">
        <v>2.58</v>
      </c>
      <c r="G328" s="67" t="n">
        <v>0</v>
      </c>
      <c r="H328" s="55" t="n">
        <v>1.452</v>
      </c>
      <c r="I328" s="56" t="n">
        <v>8.607</v>
      </c>
      <c r="J328" s="71" t="n">
        <v>0</v>
      </c>
      <c r="K328" s="74" t="n">
        <v>0</v>
      </c>
      <c r="L328" s="105" t="n">
        <v>12.639</v>
      </c>
      <c r="M328" s="106" t="n">
        <v>429</v>
      </c>
      <c r="N328" s="61" t="n">
        <v>106</v>
      </c>
    </row>
    <row r="329" customFormat="false" ht="13.5" hidden="false" customHeight="true" outlineLevel="0" collapsed="false">
      <c r="A329" s="48" t="n">
        <v>324</v>
      </c>
      <c r="B329" s="62" t="s">
        <v>901</v>
      </c>
      <c r="C329" s="63" t="n">
        <v>666323</v>
      </c>
      <c r="D329" s="64" t="s">
        <v>449</v>
      </c>
      <c r="E329" s="76" t="s">
        <v>18</v>
      </c>
      <c r="F329" s="73" t="n">
        <v>0</v>
      </c>
      <c r="G329" s="67" t="n">
        <v>0</v>
      </c>
      <c r="H329" s="109" t="n">
        <v>0</v>
      </c>
      <c r="I329" s="56" t="n">
        <v>8.576</v>
      </c>
      <c r="J329" s="57" t="n">
        <v>4.046</v>
      </c>
      <c r="K329" s="74" t="n">
        <v>0</v>
      </c>
      <c r="L329" s="105" t="n">
        <v>12.622</v>
      </c>
      <c r="M329" s="106" t="n">
        <v>428</v>
      </c>
      <c r="N329" s="61" t="n">
        <v>104</v>
      </c>
    </row>
    <row r="330" customFormat="false" ht="13.5" hidden="false" customHeight="true" outlineLevel="0" collapsed="false">
      <c r="A330" s="48" t="n">
        <v>325</v>
      </c>
      <c r="B330" s="49" t="s">
        <v>902</v>
      </c>
      <c r="C330" s="50" t="n">
        <v>653755</v>
      </c>
      <c r="D330" s="50" t="s">
        <v>361</v>
      </c>
      <c r="E330" s="52" t="s">
        <v>23</v>
      </c>
      <c r="F330" s="53" t="n">
        <v>3.586</v>
      </c>
      <c r="G330" s="54" t="n">
        <v>3.98</v>
      </c>
      <c r="H330" s="55" t="n">
        <v>2.871</v>
      </c>
      <c r="I330" s="77" t="n">
        <v>0</v>
      </c>
      <c r="J330" s="71" t="n">
        <v>0</v>
      </c>
      <c r="K330" s="58" t="n">
        <v>4.914</v>
      </c>
      <c r="L330" s="105" t="n">
        <v>12.48</v>
      </c>
      <c r="M330" s="106" t="n">
        <v>328</v>
      </c>
      <c r="N330" s="61" t="n">
        <v>3</v>
      </c>
    </row>
    <row r="331" customFormat="false" ht="13.5" hidden="false" customHeight="true" outlineLevel="0" collapsed="false">
      <c r="A331" s="48" t="n">
        <v>326</v>
      </c>
      <c r="B331" s="66" t="s">
        <v>903</v>
      </c>
      <c r="C331" s="50" t="n">
        <v>666422</v>
      </c>
      <c r="D331" s="51" t="s">
        <v>904</v>
      </c>
      <c r="E331" s="52" t="s">
        <v>23</v>
      </c>
      <c r="F331" s="53" t="n">
        <v>2.115</v>
      </c>
      <c r="G331" s="54" t="n">
        <v>3.065</v>
      </c>
      <c r="H331" s="55" t="n">
        <v>4.343</v>
      </c>
      <c r="I331" s="77" t="n">
        <v>0</v>
      </c>
      <c r="J331" s="71" t="n">
        <v>0</v>
      </c>
      <c r="K331" s="58" t="n">
        <v>4.904</v>
      </c>
      <c r="L331" s="105" t="n">
        <v>12.312</v>
      </c>
      <c r="M331" s="106" t="n">
        <v>330</v>
      </c>
      <c r="N331" s="61" t="n">
        <v>4</v>
      </c>
    </row>
    <row r="332" customFormat="false" ht="13.5" hidden="false" customHeight="true" outlineLevel="0" collapsed="false">
      <c r="A332" s="48" t="n">
        <v>327</v>
      </c>
      <c r="B332" s="49" t="s">
        <v>905</v>
      </c>
      <c r="C332" s="50" t="n">
        <v>647109</v>
      </c>
      <c r="D332" s="51" t="s">
        <v>676</v>
      </c>
      <c r="E332" s="52" t="s">
        <v>18</v>
      </c>
      <c r="F332" s="53" t="n">
        <v>2.59</v>
      </c>
      <c r="G332" s="54" t="n">
        <v>1.82</v>
      </c>
      <c r="H332" s="55" t="n">
        <v>1.454</v>
      </c>
      <c r="I332" s="77" t="n">
        <v>0</v>
      </c>
      <c r="J332" s="57" t="n">
        <v>7.87</v>
      </c>
      <c r="K332" s="74" t="n">
        <v>0</v>
      </c>
      <c r="L332" s="105" t="n">
        <v>12.28</v>
      </c>
      <c r="M332" s="106" t="n">
        <v>256</v>
      </c>
      <c r="N332" s="61" t="n">
        <v>-71</v>
      </c>
    </row>
    <row r="333" customFormat="false" ht="13.5" hidden="false" customHeight="true" outlineLevel="0" collapsed="false">
      <c r="A333" s="48" t="n">
        <v>328</v>
      </c>
      <c r="B333" s="62" t="s">
        <v>906</v>
      </c>
      <c r="C333" s="63" t="n">
        <v>665418</v>
      </c>
      <c r="D333" s="64" t="s">
        <v>317</v>
      </c>
      <c r="E333" s="76" t="s">
        <v>18</v>
      </c>
      <c r="F333" s="73" t="n">
        <v>0</v>
      </c>
      <c r="G333" s="54" t="n">
        <v>1.732</v>
      </c>
      <c r="H333" s="109" t="n">
        <v>0</v>
      </c>
      <c r="I333" s="77" t="n">
        <v>0</v>
      </c>
      <c r="J333" s="71" t="n">
        <v>0</v>
      </c>
      <c r="K333" s="58" t="n">
        <v>10.543</v>
      </c>
      <c r="L333" s="105" t="n">
        <v>12.275</v>
      </c>
      <c r="M333" s="106" t="n">
        <v>257</v>
      </c>
      <c r="N333" s="61" t="n">
        <v>-71</v>
      </c>
    </row>
    <row r="334" customFormat="false" ht="13.5" hidden="false" customHeight="true" outlineLevel="0" collapsed="false">
      <c r="A334" s="48" t="n">
        <v>329</v>
      </c>
      <c r="B334" s="107" t="s">
        <v>907</v>
      </c>
      <c r="C334" s="63" t="n">
        <v>650661</v>
      </c>
      <c r="D334" s="64" t="s">
        <v>370</v>
      </c>
      <c r="E334" s="52" t="s">
        <v>23</v>
      </c>
      <c r="F334" s="53" t="n">
        <v>3.928</v>
      </c>
      <c r="G334" s="54" t="n">
        <v>1.658</v>
      </c>
      <c r="H334" s="55" t="n">
        <v>3.062</v>
      </c>
      <c r="I334" s="77" t="n">
        <v>0</v>
      </c>
      <c r="J334" s="71" t="n">
        <v>0</v>
      </c>
      <c r="K334" s="58" t="n">
        <v>4.918</v>
      </c>
      <c r="L334" s="59" t="n">
        <v>11.908</v>
      </c>
      <c r="M334" s="106" t="n">
        <v>335</v>
      </c>
      <c r="N334" s="61" t="n">
        <v>6</v>
      </c>
    </row>
    <row r="335" customFormat="false" ht="13.5" hidden="false" customHeight="true" outlineLevel="0" collapsed="false">
      <c r="A335" s="48" t="n">
        <v>330</v>
      </c>
      <c r="B335" s="49" t="s">
        <v>908</v>
      </c>
      <c r="C335" s="50" t="n">
        <v>649719</v>
      </c>
      <c r="D335" s="51" t="s">
        <v>451</v>
      </c>
      <c r="E335" s="52" t="s">
        <v>18</v>
      </c>
      <c r="F335" s="53" t="n">
        <v>5.088</v>
      </c>
      <c r="G335" s="54" t="n">
        <v>1.431</v>
      </c>
      <c r="H335" s="55" t="n">
        <v>1.121</v>
      </c>
      <c r="I335" s="77" t="n">
        <v>0</v>
      </c>
      <c r="J335" s="71" t="n">
        <v>0</v>
      </c>
      <c r="K335" s="58" t="n">
        <v>5.388</v>
      </c>
      <c r="L335" s="59" t="n">
        <v>11.907</v>
      </c>
      <c r="M335" s="106" t="n">
        <v>336</v>
      </c>
      <c r="N335" s="61" t="n">
        <v>6</v>
      </c>
      <c r="O335" s="46"/>
      <c r="P335" s="46"/>
      <c r="Q335" s="46"/>
      <c r="R335" s="46"/>
      <c r="S335" s="46"/>
      <c r="T335" s="46"/>
      <c r="U335" s="68"/>
    </row>
    <row r="336" customFormat="false" ht="13.5" hidden="false" customHeight="true" outlineLevel="0" collapsed="false">
      <c r="A336" s="48" t="n">
        <v>331</v>
      </c>
      <c r="B336" s="62" t="s">
        <v>909</v>
      </c>
      <c r="C336" s="63" t="n">
        <v>666878</v>
      </c>
      <c r="D336" s="64" t="s">
        <v>168</v>
      </c>
      <c r="E336" s="65" t="s">
        <v>23</v>
      </c>
      <c r="F336" s="53" t="n">
        <v>2.104</v>
      </c>
      <c r="G336" s="54" t="n">
        <v>1.825</v>
      </c>
      <c r="H336" s="55" t="n">
        <v>1.665</v>
      </c>
      <c r="I336" s="56" t="n">
        <v>7.921</v>
      </c>
      <c r="J336" s="71" t="n">
        <v>0</v>
      </c>
      <c r="K336" s="74" t="n">
        <v>0</v>
      </c>
      <c r="L336" s="105" t="n">
        <v>11.85</v>
      </c>
      <c r="M336" s="106" t="n">
        <v>432</v>
      </c>
      <c r="N336" s="61" t="n">
        <v>101</v>
      </c>
    </row>
    <row r="337" customFormat="false" ht="13.5" hidden="false" customHeight="true" outlineLevel="0" collapsed="false">
      <c r="A337" s="48" t="n">
        <v>332</v>
      </c>
      <c r="B337" s="66" t="s">
        <v>910</v>
      </c>
      <c r="C337" s="50" t="n">
        <v>654878</v>
      </c>
      <c r="D337" s="51" t="s">
        <v>66</v>
      </c>
      <c r="E337" s="52" t="s">
        <v>23</v>
      </c>
      <c r="F337" s="73" t="n">
        <v>0</v>
      </c>
      <c r="G337" s="54" t="n">
        <v>3.837</v>
      </c>
      <c r="H337" s="55" t="n">
        <v>3.062</v>
      </c>
      <c r="I337" s="77" t="n">
        <v>0</v>
      </c>
      <c r="J337" s="71" t="n">
        <v>0</v>
      </c>
      <c r="K337" s="58" t="n">
        <v>4.916</v>
      </c>
      <c r="L337" s="59" t="n">
        <v>11.815</v>
      </c>
      <c r="M337" s="106" t="n">
        <v>306</v>
      </c>
      <c r="N337" s="61" t="n">
        <v>-26</v>
      </c>
    </row>
    <row r="338" customFormat="false" ht="13.5" hidden="false" customHeight="true" outlineLevel="0" collapsed="false">
      <c r="A338" s="48" t="n">
        <v>333</v>
      </c>
      <c r="B338" s="49" t="s">
        <v>911</v>
      </c>
      <c r="C338" s="50" t="n">
        <v>648553</v>
      </c>
      <c r="D338" s="51" t="s">
        <v>156</v>
      </c>
      <c r="E338" s="52" t="s">
        <v>18</v>
      </c>
      <c r="F338" s="73" t="n">
        <v>0</v>
      </c>
      <c r="G338" s="54" t="n">
        <v>4.542</v>
      </c>
      <c r="H338" s="55" t="n">
        <v>1.854</v>
      </c>
      <c r="I338" s="77" t="n">
        <v>0</v>
      </c>
      <c r="J338" s="71" t="n">
        <v>0</v>
      </c>
      <c r="K338" s="58" t="n">
        <v>5.392</v>
      </c>
      <c r="L338" s="105" t="n">
        <v>11.788</v>
      </c>
      <c r="M338" s="106" t="n">
        <v>302</v>
      </c>
      <c r="N338" s="61" t="n">
        <v>-31</v>
      </c>
      <c r="U338" s="46"/>
    </row>
    <row r="339" customFormat="false" ht="13.5" hidden="false" customHeight="true" outlineLevel="0" collapsed="false">
      <c r="A339" s="48" t="n">
        <v>334</v>
      </c>
      <c r="B339" s="62" t="s">
        <v>912</v>
      </c>
      <c r="C339" s="63" t="n">
        <v>655744</v>
      </c>
      <c r="D339" s="64" t="s">
        <v>106</v>
      </c>
      <c r="E339" s="65" t="s">
        <v>23</v>
      </c>
      <c r="F339" s="73" t="n">
        <v>0</v>
      </c>
      <c r="G339" s="54" t="n">
        <v>3.597</v>
      </c>
      <c r="H339" s="55" t="n">
        <v>3.28</v>
      </c>
      <c r="I339" s="77" t="n">
        <v>0</v>
      </c>
      <c r="J339" s="71" t="n">
        <v>0</v>
      </c>
      <c r="K339" s="58" t="n">
        <v>4.895</v>
      </c>
      <c r="L339" s="105" t="n">
        <v>11.772</v>
      </c>
      <c r="M339" s="106" t="n">
        <v>338</v>
      </c>
      <c r="N339" s="61" t="n">
        <v>4</v>
      </c>
    </row>
    <row r="340" customFormat="false" ht="13.5" hidden="false" customHeight="true" outlineLevel="0" collapsed="false">
      <c r="A340" s="48" t="n">
        <v>335</v>
      </c>
      <c r="B340" s="62" t="s">
        <v>913</v>
      </c>
      <c r="C340" s="63" t="n">
        <v>653201</v>
      </c>
      <c r="D340" s="64" t="s">
        <v>163</v>
      </c>
      <c r="E340" s="76" t="s">
        <v>23</v>
      </c>
      <c r="F340" s="73" t="n">
        <v>0</v>
      </c>
      <c r="G340" s="54" t="n">
        <v>3.598</v>
      </c>
      <c r="H340" s="72" t="n">
        <v>0</v>
      </c>
      <c r="I340" s="56" t="n">
        <v>7.946</v>
      </c>
      <c r="J340" s="71" t="n">
        <v>0</v>
      </c>
      <c r="K340" s="74" t="n">
        <v>0</v>
      </c>
      <c r="L340" s="59" t="n">
        <v>11.544</v>
      </c>
      <c r="M340" s="106" t="n">
        <v>443</v>
      </c>
      <c r="N340" s="61" t="n">
        <v>108</v>
      </c>
    </row>
    <row r="341" customFormat="false" ht="13.5" hidden="false" customHeight="true" outlineLevel="0" collapsed="false">
      <c r="A341" s="48" t="n">
        <v>336</v>
      </c>
      <c r="B341" s="49" t="s">
        <v>914</v>
      </c>
      <c r="C341" s="50" t="n">
        <v>644489</v>
      </c>
      <c r="D341" s="67" t="s">
        <v>163</v>
      </c>
      <c r="E341" s="52" t="s">
        <v>23</v>
      </c>
      <c r="F341" s="73" t="n">
        <v>0</v>
      </c>
      <c r="G341" s="54" t="n">
        <v>3.604</v>
      </c>
      <c r="H341" s="72" t="n">
        <v>0</v>
      </c>
      <c r="I341" s="56" t="n">
        <v>7.902</v>
      </c>
      <c r="J341" s="71" t="n">
        <v>0</v>
      </c>
      <c r="K341" s="74" t="n">
        <v>0</v>
      </c>
      <c r="L341" s="59" t="n">
        <v>11.506</v>
      </c>
      <c r="M341" s="106" t="n">
        <v>348</v>
      </c>
      <c r="N341" s="61" t="n">
        <v>12</v>
      </c>
    </row>
    <row r="342" customFormat="false" ht="13.5" hidden="false" customHeight="true" outlineLevel="0" collapsed="false">
      <c r="A342" s="48" t="n">
        <v>337</v>
      </c>
      <c r="B342" s="66" t="s">
        <v>915</v>
      </c>
      <c r="C342" s="50" t="n">
        <v>671492</v>
      </c>
      <c r="D342" s="51" t="s">
        <v>45</v>
      </c>
      <c r="E342" s="70" t="s">
        <v>18</v>
      </c>
      <c r="F342" s="53" t="n">
        <v>1.31</v>
      </c>
      <c r="G342" s="67" t="n">
        <v>0</v>
      </c>
      <c r="H342" s="55" t="n">
        <v>1.457</v>
      </c>
      <c r="I342" s="56" t="n">
        <v>8.575</v>
      </c>
      <c r="J342" s="71" t="n">
        <v>0</v>
      </c>
      <c r="K342" s="74" t="n">
        <v>0</v>
      </c>
      <c r="L342" s="105" t="n">
        <v>11.342</v>
      </c>
      <c r="M342" s="106" t="n">
        <v>469</v>
      </c>
      <c r="N342" s="61" t="n">
        <v>132</v>
      </c>
    </row>
    <row r="343" customFormat="false" ht="13.5" hidden="false" customHeight="true" outlineLevel="0" collapsed="false">
      <c r="A343" s="48" t="n">
        <v>338</v>
      </c>
      <c r="B343" s="66" t="s">
        <v>916</v>
      </c>
      <c r="C343" s="50" t="n">
        <v>664958</v>
      </c>
      <c r="D343" s="51" t="s">
        <v>231</v>
      </c>
      <c r="E343" s="70" t="s">
        <v>18</v>
      </c>
      <c r="F343" s="53" t="n">
        <v>1.265</v>
      </c>
      <c r="G343" s="67" t="n">
        <v>0</v>
      </c>
      <c r="H343" s="55" t="n">
        <v>1.479</v>
      </c>
      <c r="I343" s="56" t="n">
        <v>8.578</v>
      </c>
      <c r="J343" s="71" t="n">
        <v>0</v>
      </c>
      <c r="K343" s="74" t="n">
        <v>0</v>
      </c>
      <c r="L343" s="105" t="n">
        <v>11.322</v>
      </c>
      <c r="M343" s="106" t="n">
        <v>470</v>
      </c>
      <c r="N343" s="61" t="n">
        <v>132</v>
      </c>
    </row>
    <row r="344" customFormat="false" ht="13.5" hidden="false" customHeight="true" outlineLevel="0" collapsed="false">
      <c r="A344" s="48" t="n">
        <v>339</v>
      </c>
      <c r="B344" s="66" t="s">
        <v>917</v>
      </c>
      <c r="C344" s="50" t="n">
        <v>639554</v>
      </c>
      <c r="D344" s="51" t="s">
        <v>257</v>
      </c>
      <c r="E344" s="52" t="s">
        <v>23</v>
      </c>
      <c r="F344" s="73" t="n">
        <v>0</v>
      </c>
      <c r="G344" s="54" t="n">
        <v>11.217</v>
      </c>
      <c r="H344" s="72" t="n">
        <v>0</v>
      </c>
      <c r="I344" s="77" t="n">
        <v>0</v>
      </c>
      <c r="J344" s="71" t="n">
        <v>0</v>
      </c>
      <c r="K344" s="74" t="n">
        <v>0</v>
      </c>
      <c r="L344" s="59" t="n">
        <v>11.217</v>
      </c>
      <c r="M344" s="106" t="n">
        <v>342</v>
      </c>
      <c r="N344" s="61" t="n">
        <v>3</v>
      </c>
    </row>
    <row r="345" customFormat="false" ht="13.5" hidden="false" customHeight="true" outlineLevel="0" collapsed="false">
      <c r="A345" s="48" t="n">
        <v>340</v>
      </c>
      <c r="B345" s="62" t="s">
        <v>918</v>
      </c>
      <c r="C345" s="63" t="n">
        <v>667993</v>
      </c>
      <c r="D345" s="64" t="s">
        <v>380</v>
      </c>
      <c r="E345" s="65" t="s">
        <v>23</v>
      </c>
      <c r="F345" s="73" t="n">
        <v>0</v>
      </c>
      <c r="G345" s="67" t="n">
        <v>0</v>
      </c>
      <c r="H345" s="55" t="n">
        <v>3.281</v>
      </c>
      <c r="I345" s="56" t="n">
        <v>7.924</v>
      </c>
      <c r="J345" s="71" t="n">
        <v>0</v>
      </c>
      <c r="K345" s="74" t="n">
        <v>0</v>
      </c>
      <c r="L345" s="105" t="n">
        <v>11.205</v>
      </c>
      <c r="M345" s="106" t="n">
        <v>452</v>
      </c>
      <c r="N345" s="61" t="n">
        <v>112</v>
      </c>
    </row>
    <row r="346" customFormat="false" ht="13.5" hidden="false" customHeight="true" outlineLevel="0" collapsed="false">
      <c r="A346" s="48" t="n">
        <v>341</v>
      </c>
      <c r="B346" s="66" t="s">
        <v>919</v>
      </c>
      <c r="C346" s="50" t="n">
        <v>642848</v>
      </c>
      <c r="D346" s="51" t="s">
        <v>249</v>
      </c>
      <c r="E346" s="52" t="s">
        <v>23</v>
      </c>
      <c r="F346" s="53" t="n">
        <v>1.8</v>
      </c>
      <c r="G346" s="67" t="n">
        <v>0</v>
      </c>
      <c r="H346" s="55" t="n">
        <v>1.438</v>
      </c>
      <c r="I346" s="56" t="n">
        <v>7.919</v>
      </c>
      <c r="J346" s="71" t="n">
        <v>0</v>
      </c>
      <c r="K346" s="74" t="n">
        <v>0</v>
      </c>
      <c r="L346" s="59" t="n">
        <v>11.157</v>
      </c>
      <c r="M346" s="106" t="n">
        <v>455</v>
      </c>
      <c r="N346" s="61" t="n">
        <v>114</v>
      </c>
    </row>
    <row r="347" customFormat="false" ht="13.5" hidden="false" customHeight="true" outlineLevel="0" collapsed="false">
      <c r="A347" s="48" t="n">
        <v>342</v>
      </c>
      <c r="B347" s="66" t="s">
        <v>920</v>
      </c>
      <c r="C347" s="50" t="n">
        <v>673454</v>
      </c>
      <c r="D347" s="51" t="s">
        <v>517</v>
      </c>
      <c r="E347" s="70" t="s">
        <v>18</v>
      </c>
      <c r="F347" s="53" t="n">
        <v>9.631</v>
      </c>
      <c r="G347" s="67" t="n">
        <v>0</v>
      </c>
      <c r="H347" s="55" t="n">
        <v>1.485</v>
      </c>
      <c r="I347" s="77" t="n">
        <v>0</v>
      </c>
      <c r="J347" s="71" t="n">
        <v>0</v>
      </c>
      <c r="K347" s="74" t="n">
        <v>0</v>
      </c>
      <c r="L347" s="105" t="n">
        <v>11.116</v>
      </c>
      <c r="M347" s="106" t="n">
        <v>344</v>
      </c>
      <c r="N347" s="61" t="n">
        <v>2</v>
      </c>
    </row>
    <row r="348" customFormat="false" ht="13.5" hidden="false" customHeight="true" outlineLevel="0" collapsed="false">
      <c r="A348" s="48" t="n">
        <v>343</v>
      </c>
      <c r="B348" s="66" t="s">
        <v>921</v>
      </c>
      <c r="C348" s="50" t="n">
        <v>664796</v>
      </c>
      <c r="D348" s="51" t="s">
        <v>237</v>
      </c>
      <c r="E348" s="70" t="s">
        <v>18</v>
      </c>
      <c r="F348" s="73" t="n">
        <v>0</v>
      </c>
      <c r="G348" s="54" t="n">
        <v>1.61</v>
      </c>
      <c r="H348" s="109" t="n">
        <v>0</v>
      </c>
      <c r="I348" s="77" t="n">
        <v>0</v>
      </c>
      <c r="J348" s="57" t="n">
        <v>4.045</v>
      </c>
      <c r="K348" s="58" t="n">
        <v>5.364</v>
      </c>
      <c r="L348" s="105" t="n">
        <v>11.019</v>
      </c>
      <c r="M348" s="106" t="n">
        <v>346</v>
      </c>
      <c r="N348" s="61" t="n">
        <v>3</v>
      </c>
    </row>
    <row r="349" customFormat="false" ht="13.5" hidden="false" customHeight="true" outlineLevel="0" collapsed="false">
      <c r="A349" s="48" t="n">
        <v>344</v>
      </c>
      <c r="B349" s="66" t="s">
        <v>922</v>
      </c>
      <c r="C349" s="50" t="n">
        <v>650257</v>
      </c>
      <c r="D349" s="51" t="s">
        <v>97</v>
      </c>
      <c r="E349" s="52" t="s">
        <v>23</v>
      </c>
      <c r="F349" s="53" t="n">
        <v>1.261</v>
      </c>
      <c r="G349" s="67" t="n">
        <v>0</v>
      </c>
      <c r="H349" s="72" t="n">
        <v>0</v>
      </c>
      <c r="I349" s="77" t="n">
        <v>0</v>
      </c>
      <c r="J349" s="71" t="n">
        <v>0</v>
      </c>
      <c r="K349" s="58" t="n">
        <v>9.62</v>
      </c>
      <c r="L349" s="59" t="n">
        <v>10.881</v>
      </c>
      <c r="M349" s="106" t="n">
        <v>272</v>
      </c>
      <c r="N349" s="61" t="n">
        <v>-72</v>
      </c>
    </row>
    <row r="350" customFormat="false" ht="13.5" hidden="false" customHeight="true" outlineLevel="0" collapsed="false">
      <c r="A350" s="48" t="n">
        <v>345</v>
      </c>
      <c r="B350" s="66" t="s">
        <v>923</v>
      </c>
      <c r="C350" s="50" t="n">
        <v>653224</v>
      </c>
      <c r="D350" s="51" t="s">
        <v>227</v>
      </c>
      <c r="E350" s="52" t="s">
        <v>18</v>
      </c>
      <c r="F350" s="73" t="n">
        <v>0</v>
      </c>
      <c r="G350" s="54" t="n">
        <v>2.274</v>
      </c>
      <c r="H350" s="109" t="n">
        <v>0</v>
      </c>
      <c r="I350" s="56" t="n">
        <v>8.591</v>
      </c>
      <c r="J350" s="71" t="n">
        <v>0</v>
      </c>
      <c r="K350" s="74" t="n">
        <v>0</v>
      </c>
      <c r="L350" s="105" t="n">
        <v>10.865</v>
      </c>
      <c r="M350" s="106" t="n">
        <v>482</v>
      </c>
      <c r="N350" s="61" t="n">
        <v>137</v>
      </c>
    </row>
    <row r="351" customFormat="false" ht="13.5" hidden="false" customHeight="true" outlineLevel="0" collapsed="false">
      <c r="A351" s="48" t="n">
        <v>346</v>
      </c>
      <c r="B351" s="66" t="s">
        <v>924</v>
      </c>
      <c r="C351" s="50" t="n">
        <v>654105</v>
      </c>
      <c r="D351" s="51" t="s">
        <v>194</v>
      </c>
      <c r="E351" s="52" t="s">
        <v>23</v>
      </c>
      <c r="F351" s="53" t="n">
        <v>4.203</v>
      </c>
      <c r="G351" s="67" t="n">
        <v>0</v>
      </c>
      <c r="H351" s="55" t="n">
        <v>1.667</v>
      </c>
      <c r="I351" s="77" t="n">
        <v>0</v>
      </c>
      <c r="J351" s="71" t="n">
        <v>0</v>
      </c>
      <c r="K351" s="58" t="n">
        <v>4.913</v>
      </c>
      <c r="L351" s="105" t="n">
        <v>10.783</v>
      </c>
      <c r="M351" s="106" t="n">
        <v>273</v>
      </c>
      <c r="N351" s="61" t="n">
        <v>-73</v>
      </c>
    </row>
    <row r="352" customFormat="false" ht="13.5" hidden="false" customHeight="true" outlineLevel="0" collapsed="false">
      <c r="A352" s="48" t="n">
        <v>347</v>
      </c>
      <c r="B352" s="62" t="s">
        <v>925</v>
      </c>
      <c r="C352" s="63" t="n">
        <v>666234</v>
      </c>
      <c r="D352" s="64" t="s">
        <v>20</v>
      </c>
      <c r="E352" s="76" t="s">
        <v>23</v>
      </c>
      <c r="F352" s="73" t="n">
        <v>0</v>
      </c>
      <c r="G352" s="67" t="n">
        <v>0</v>
      </c>
      <c r="H352" s="55" t="n">
        <v>1.523</v>
      </c>
      <c r="I352" s="56" t="n">
        <v>4.068</v>
      </c>
      <c r="J352" s="57" t="n">
        <v>3.713</v>
      </c>
      <c r="K352" s="58" t="n">
        <v>4.893</v>
      </c>
      <c r="L352" s="59" t="n">
        <v>10.484</v>
      </c>
      <c r="M352" s="106" t="n">
        <v>354</v>
      </c>
      <c r="N352" s="61" t="n">
        <v>7</v>
      </c>
    </row>
    <row r="353" customFormat="false" ht="13.5" hidden="false" customHeight="true" outlineLevel="0" collapsed="false">
      <c r="A353" s="48" t="n">
        <v>348</v>
      </c>
      <c r="B353" s="62" t="s">
        <v>926</v>
      </c>
      <c r="C353" s="63" t="n">
        <v>672933</v>
      </c>
      <c r="D353" s="64" t="s">
        <v>304</v>
      </c>
      <c r="E353" s="76" t="s">
        <v>23</v>
      </c>
      <c r="F353" s="73" t="n">
        <v>0</v>
      </c>
      <c r="G353" s="67" t="n">
        <v>0</v>
      </c>
      <c r="H353" s="55" t="n">
        <v>1.659</v>
      </c>
      <c r="I353" s="77" t="n">
        <v>0</v>
      </c>
      <c r="J353" s="57" t="n">
        <v>3.71</v>
      </c>
      <c r="K353" s="58" t="n">
        <v>4.89</v>
      </c>
      <c r="L353" s="59" t="n">
        <v>10.259</v>
      </c>
      <c r="M353" s="106" t="n">
        <v>352</v>
      </c>
      <c r="N353" s="61" t="n">
        <v>4</v>
      </c>
    </row>
    <row r="354" customFormat="false" ht="13.5" hidden="false" customHeight="true" outlineLevel="0" collapsed="false">
      <c r="A354" s="48" t="n">
        <v>349</v>
      </c>
      <c r="B354" s="49" t="s">
        <v>927</v>
      </c>
      <c r="C354" s="50" t="n">
        <v>656352</v>
      </c>
      <c r="D354" s="51" t="s">
        <v>257</v>
      </c>
      <c r="E354" s="52" t="s">
        <v>18</v>
      </c>
      <c r="F354" s="73" t="n">
        <v>0</v>
      </c>
      <c r="G354" s="54" t="n">
        <v>2.295</v>
      </c>
      <c r="H354" s="109" t="n">
        <v>0</v>
      </c>
      <c r="I354" s="77" t="n">
        <v>0</v>
      </c>
      <c r="J354" s="57" t="n">
        <v>7.876</v>
      </c>
      <c r="K354" s="74" t="n">
        <v>0</v>
      </c>
      <c r="L354" s="105" t="n">
        <v>10.171</v>
      </c>
      <c r="M354" s="106" t="n">
        <v>271</v>
      </c>
      <c r="N354" s="61" t="n">
        <v>-78</v>
      </c>
    </row>
    <row r="355" customFormat="false" ht="13.5" hidden="false" customHeight="true" outlineLevel="0" collapsed="false">
      <c r="A355" s="48" t="n">
        <v>350</v>
      </c>
      <c r="B355" s="66" t="s">
        <v>928</v>
      </c>
      <c r="C355" s="50" t="n">
        <v>661127</v>
      </c>
      <c r="D355" s="51" t="s">
        <v>91</v>
      </c>
      <c r="E355" s="52" t="s">
        <v>23</v>
      </c>
      <c r="F355" s="73" t="n">
        <v>0</v>
      </c>
      <c r="G355" s="54" t="n">
        <v>2.803</v>
      </c>
      <c r="H355" s="55" t="n">
        <v>2.393</v>
      </c>
      <c r="I355" s="77" t="n">
        <v>0</v>
      </c>
      <c r="J355" s="71" t="n">
        <v>0</v>
      </c>
      <c r="K355" s="58" t="n">
        <v>4.894</v>
      </c>
      <c r="L355" s="59" t="n">
        <v>10.09</v>
      </c>
      <c r="M355" s="106" t="n">
        <v>316</v>
      </c>
      <c r="N355" s="61" t="n">
        <v>-34</v>
      </c>
    </row>
    <row r="356" customFormat="false" ht="13.5" hidden="false" customHeight="true" outlineLevel="0" collapsed="false">
      <c r="A356" s="48" t="n">
        <v>351</v>
      </c>
      <c r="B356" s="66" t="s">
        <v>929</v>
      </c>
      <c r="C356" s="50" t="n">
        <v>668088</v>
      </c>
      <c r="D356" s="51" t="s">
        <v>463</v>
      </c>
      <c r="E356" s="70" t="s">
        <v>18</v>
      </c>
      <c r="F356" s="53" t="n">
        <v>2.118</v>
      </c>
      <c r="G356" s="54" t="n">
        <v>2.275</v>
      </c>
      <c r="H356" s="55" t="n">
        <v>2.4</v>
      </c>
      <c r="I356" s="77" t="n">
        <v>0</v>
      </c>
      <c r="J356" s="71" t="n">
        <v>0</v>
      </c>
      <c r="K356" s="58" t="n">
        <v>5.374</v>
      </c>
      <c r="L356" s="59" t="n">
        <v>10.049</v>
      </c>
      <c r="M356" s="106" t="n">
        <v>355</v>
      </c>
      <c r="N356" s="61" t="n">
        <v>4</v>
      </c>
    </row>
    <row r="357" customFormat="false" ht="13.5" hidden="false" customHeight="true" outlineLevel="0" collapsed="false">
      <c r="A357" s="48" t="n">
        <v>352</v>
      </c>
      <c r="B357" s="66" t="s">
        <v>930</v>
      </c>
      <c r="C357" s="50" t="n">
        <v>668284</v>
      </c>
      <c r="D357" s="51" t="s">
        <v>26</v>
      </c>
      <c r="E357" s="70" t="s">
        <v>23</v>
      </c>
      <c r="F357" s="53" t="n">
        <v>2.109</v>
      </c>
      <c r="G357" s="67" t="n">
        <v>0</v>
      </c>
      <c r="H357" s="72" t="n">
        <v>0</v>
      </c>
      <c r="I357" s="56" t="n">
        <v>7.894</v>
      </c>
      <c r="J357" s="71" t="n">
        <v>0</v>
      </c>
      <c r="K357" s="74" t="n">
        <v>0</v>
      </c>
      <c r="L357" s="105" t="n">
        <v>10.003</v>
      </c>
      <c r="M357" s="106" t="n">
        <v>487</v>
      </c>
      <c r="N357" s="61" t="n">
        <v>135</v>
      </c>
    </row>
    <row r="358" customFormat="false" ht="13.5" hidden="false" customHeight="true" outlineLevel="0" collapsed="false">
      <c r="A358" s="48" t="n">
        <v>353</v>
      </c>
      <c r="B358" s="62" t="s">
        <v>931</v>
      </c>
      <c r="C358" s="63" t="n">
        <v>663603</v>
      </c>
      <c r="D358" s="64" t="s">
        <v>720</v>
      </c>
      <c r="E358" s="76" t="s">
        <v>23</v>
      </c>
      <c r="F358" s="73" t="n">
        <v>0</v>
      </c>
      <c r="G358" s="54" t="n">
        <v>2.797</v>
      </c>
      <c r="H358" s="72" t="n">
        <v>0</v>
      </c>
      <c r="I358" s="77" t="n">
        <v>0</v>
      </c>
      <c r="J358" s="57" t="n">
        <v>7.181</v>
      </c>
      <c r="K358" s="74" t="n">
        <v>0</v>
      </c>
      <c r="L358" s="105" t="n">
        <v>9.978</v>
      </c>
      <c r="M358" s="106" t="n">
        <v>357</v>
      </c>
      <c r="N358" s="61" t="n">
        <v>4</v>
      </c>
    </row>
    <row r="359" customFormat="false" ht="13.5" hidden="false" customHeight="true" outlineLevel="0" collapsed="false">
      <c r="A359" s="48" t="n">
        <v>354</v>
      </c>
      <c r="B359" s="66" t="s">
        <v>932</v>
      </c>
      <c r="C359" s="50" t="n">
        <v>658829</v>
      </c>
      <c r="D359" s="51" t="s">
        <v>208</v>
      </c>
      <c r="E359" s="52" t="s">
        <v>18</v>
      </c>
      <c r="F359" s="53" t="n">
        <v>2.119</v>
      </c>
      <c r="G359" s="54" t="n">
        <v>2.298</v>
      </c>
      <c r="H359" s="55" t="n">
        <v>2.28</v>
      </c>
      <c r="I359" s="77" t="n">
        <v>0</v>
      </c>
      <c r="J359" s="71" t="n">
        <v>0</v>
      </c>
      <c r="K359" s="58" t="n">
        <v>5.367</v>
      </c>
      <c r="L359" s="105" t="n">
        <v>9.945</v>
      </c>
      <c r="M359" s="106" t="n">
        <v>359</v>
      </c>
      <c r="N359" s="61" t="n">
        <v>5</v>
      </c>
    </row>
    <row r="360" customFormat="false" ht="13.5" hidden="false" customHeight="true" outlineLevel="0" collapsed="false">
      <c r="A360" s="48" t="n">
        <v>355</v>
      </c>
      <c r="B360" s="66" t="s">
        <v>933</v>
      </c>
      <c r="C360" s="50" t="n">
        <v>656679</v>
      </c>
      <c r="D360" s="51" t="s">
        <v>95</v>
      </c>
      <c r="E360" s="70" t="s">
        <v>18</v>
      </c>
      <c r="F360" s="53" t="n">
        <v>2.576</v>
      </c>
      <c r="G360" s="54" t="n">
        <v>1.805</v>
      </c>
      <c r="H360" s="55" t="n">
        <v>1.46</v>
      </c>
      <c r="I360" s="77" t="n">
        <v>0</v>
      </c>
      <c r="J360" s="71" t="n">
        <v>0</v>
      </c>
      <c r="K360" s="58" t="n">
        <v>5.394</v>
      </c>
      <c r="L360" s="105" t="n">
        <v>9.775</v>
      </c>
      <c r="M360" s="106" t="n">
        <v>314</v>
      </c>
      <c r="N360" s="61" t="n">
        <v>-41</v>
      </c>
    </row>
    <row r="361" customFormat="false" ht="13.5" hidden="false" customHeight="true" outlineLevel="0" collapsed="false">
      <c r="A361" s="48" t="n">
        <v>356</v>
      </c>
      <c r="B361" s="66" t="s">
        <v>934</v>
      </c>
      <c r="C361" s="50" t="n">
        <v>676517</v>
      </c>
      <c r="D361" s="51" t="s">
        <v>304</v>
      </c>
      <c r="E361" s="70" t="s">
        <v>18</v>
      </c>
      <c r="F361" s="53" t="n">
        <v>1.111</v>
      </c>
      <c r="G361" s="67" t="n">
        <v>0</v>
      </c>
      <c r="H361" s="72" t="n">
        <v>0</v>
      </c>
      <c r="I361" s="56" t="n">
        <v>8.574</v>
      </c>
      <c r="J361" s="71" t="n">
        <v>0</v>
      </c>
      <c r="K361" s="74" t="n">
        <v>0</v>
      </c>
      <c r="L361" s="105" t="n">
        <v>9.685</v>
      </c>
      <c r="M361" s="106" t="n">
        <v>536</v>
      </c>
      <c r="N361" s="61" t="n">
        <v>180</v>
      </c>
    </row>
    <row r="362" customFormat="false" ht="13.5" hidden="false" customHeight="true" outlineLevel="0" collapsed="false">
      <c r="A362" s="48" t="n">
        <v>357</v>
      </c>
      <c r="B362" s="49" t="s">
        <v>935</v>
      </c>
      <c r="C362" s="50" t="n">
        <v>644383</v>
      </c>
      <c r="D362" s="51" t="s">
        <v>125</v>
      </c>
      <c r="E362" s="52" t="s">
        <v>18</v>
      </c>
      <c r="F362" s="73" t="n">
        <v>0</v>
      </c>
      <c r="G362" s="67" t="n">
        <v>0</v>
      </c>
      <c r="H362" s="55" t="n">
        <v>1.806</v>
      </c>
      <c r="I362" s="77" t="n">
        <v>0</v>
      </c>
      <c r="J362" s="57" t="n">
        <v>7.871</v>
      </c>
      <c r="K362" s="74" t="n">
        <v>0</v>
      </c>
      <c r="L362" s="105" t="n">
        <v>9.677</v>
      </c>
      <c r="M362" s="106" t="n">
        <v>281</v>
      </c>
      <c r="N362" s="61" t="n">
        <v>-76</v>
      </c>
      <c r="O362" s="46"/>
      <c r="P362" s="46"/>
      <c r="Q362" s="46"/>
      <c r="R362" s="46"/>
      <c r="S362" s="46"/>
      <c r="T362" s="46"/>
      <c r="U362" s="108"/>
    </row>
    <row r="363" customFormat="false" ht="13.5" hidden="false" customHeight="true" outlineLevel="0" collapsed="false">
      <c r="A363" s="48" t="n">
        <v>358</v>
      </c>
      <c r="B363" s="66" t="s">
        <v>936</v>
      </c>
      <c r="C363" s="50" t="n">
        <v>655840</v>
      </c>
      <c r="D363" s="51" t="s">
        <v>937</v>
      </c>
      <c r="E363" s="76" t="s">
        <v>18</v>
      </c>
      <c r="F363" s="73" t="n">
        <v>0</v>
      </c>
      <c r="G363" s="54" t="n">
        <v>2.304</v>
      </c>
      <c r="H363" s="55" t="n">
        <v>1.992</v>
      </c>
      <c r="I363" s="77" t="n">
        <v>0</v>
      </c>
      <c r="J363" s="71" t="n">
        <v>0</v>
      </c>
      <c r="K363" s="58" t="n">
        <v>5.38</v>
      </c>
      <c r="L363" s="105" t="n">
        <v>9.676</v>
      </c>
      <c r="M363" s="106" t="n">
        <v>360</v>
      </c>
      <c r="N363" s="61" t="n">
        <v>2</v>
      </c>
    </row>
    <row r="364" customFormat="false" ht="13.5" hidden="false" customHeight="true" outlineLevel="0" collapsed="false">
      <c r="A364" s="48" t="n">
        <v>359</v>
      </c>
      <c r="B364" s="62" t="s">
        <v>938</v>
      </c>
      <c r="C364" s="63" t="n">
        <v>663820</v>
      </c>
      <c r="D364" s="64" t="s">
        <v>720</v>
      </c>
      <c r="E364" s="76" t="s">
        <v>23</v>
      </c>
      <c r="F364" s="73" t="n">
        <v>0</v>
      </c>
      <c r="G364" s="54" t="n">
        <v>2.798</v>
      </c>
      <c r="H364" s="55" t="n">
        <v>1.936</v>
      </c>
      <c r="I364" s="77" t="n">
        <v>0</v>
      </c>
      <c r="J364" s="71" t="n">
        <v>0</v>
      </c>
      <c r="K364" s="58" t="n">
        <v>4.91</v>
      </c>
      <c r="L364" s="59" t="n">
        <v>9.644</v>
      </c>
      <c r="M364" s="106" t="n">
        <v>363</v>
      </c>
      <c r="N364" s="61" t="n">
        <v>4</v>
      </c>
    </row>
    <row r="365" customFormat="false" ht="13.5" hidden="false" customHeight="true" outlineLevel="0" collapsed="false">
      <c r="A365" s="48" t="n">
        <v>360</v>
      </c>
      <c r="B365" s="49" t="s">
        <v>939</v>
      </c>
      <c r="C365" s="50" t="n">
        <v>653532</v>
      </c>
      <c r="D365" s="51" t="s">
        <v>156</v>
      </c>
      <c r="E365" s="52" t="s">
        <v>23</v>
      </c>
      <c r="F365" s="73" t="n">
        <v>0</v>
      </c>
      <c r="G365" s="54" t="n">
        <v>4.898</v>
      </c>
      <c r="H365" s="55" t="n">
        <v>4.665</v>
      </c>
      <c r="I365" s="77" t="n">
        <v>0</v>
      </c>
      <c r="J365" s="71" t="n">
        <v>0</v>
      </c>
      <c r="K365" s="74" t="n">
        <v>0</v>
      </c>
      <c r="L365" s="105" t="n">
        <v>9.563</v>
      </c>
      <c r="M365" s="106" t="n">
        <v>365</v>
      </c>
      <c r="N365" s="61" t="n">
        <v>5</v>
      </c>
    </row>
    <row r="366" customFormat="false" ht="13.5" hidden="false" customHeight="true" outlineLevel="0" collapsed="false">
      <c r="A366" s="48" t="n">
        <v>361</v>
      </c>
      <c r="B366" s="66" t="s">
        <v>940</v>
      </c>
      <c r="C366" s="50" t="n">
        <v>673596</v>
      </c>
      <c r="D366" s="51" t="s">
        <v>97</v>
      </c>
      <c r="E366" s="52" t="s">
        <v>23</v>
      </c>
      <c r="F366" s="73" t="n">
        <v>0</v>
      </c>
      <c r="G366" s="67" t="n">
        <v>0</v>
      </c>
      <c r="H366" s="55" t="n">
        <v>1.559</v>
      </c>
      <c r="I366" s="56" t="n">
        <v>7.892</v>
      </c>
      <c r="J366" s="71" t="n">
        <v>0</v>
      </c>
      <c r="K366" s="74" t="n">
        <v>0</v>
      </c>
      <c r="L366" s="105" t="n">
        <v>9.451</v>
      </c>
      <c r="M366" s="106" t="n">
        <v>514</v>
      </c>
      <c r="N366" s="61" t="n">
        <v>153</v>
      </c>
    </row>
    <row r="367" customFormat="false" ht="13.5" hidden="false" customHeight="true" outlineLevel="0" collapsed="false">
      <c r="A367" s="48" t="n">
        <v>362</v>
      </c>
      <c r="B367" s="66" t="s">
        <v>941</v>
      </c>
      <c r="C367" s="50" t="n">
        <v>648469</v>
      </c>
      <c r="D367" s="51" t="s">
        <v>370</v>
      </c>
      <c r="E367" s="52" t="s">
        <v>18</v>
      </c>
      <c r="F367" s="53" t="n">
        <v>2.456</v>
      </c>
      <c r="G367" s="54" t="n">
        <v>1.478</v>
      </c>
      <c r="H367" s="55" t="n">
        <v>1.28</v>
      </c>
      <c r="I367" s="77" t="n">
        <v>0</v>
      </c>
      <c r="J367" s="71" t="n">
        <v>0</v>
      </c>
      <c r="K367" s="58" t="n">
        <v>5.372</v>
      </c>
      <c r="L367" s="59" t="n">
        <v>9.306</v>
      </c>
      <c r="M367" s="106" t="n">
        <v>367</v>
      </c>
      <c r="N367" s="61" t="n">
        <v>5</v>
      </c>
    </row>
    <row r="368" customFormat="false" ht="13.5" hidden="false" customHeight="true" outlineLevel="0" collapsed="false">
      <c r="A368" s="48" t="n">
        <v>363</v>
      </c>
      <c r="B368" s="62" t="s">
        <v>942</v>
      </c>
      <c r="C368" s="63" t="n">
        <v>660306</v>
      </c>
      <c r="D368" s="64" t="s">
        <v>370</v>
      </c>
      <c r="E368" s="65" t="s">
        <v>18</v>
      </c>
      <c r="F368" s="53" t="n">
        <v>1.579</v>
      </c>
      <c r="G368" s="54" t="n">
        <v>2.301</v>
      </c>
      <c r="H368" s="109" t="n">
        <v>0</v>
      </c>
      <c r="I368" s="77" t="n">
        <v>0</v>
      </c>
      <c r="J368" s="71" t="n">
        <v>0</v>
      </c>
      <c r="K368" s="58" t="n">
        <v>5.378</v>
      </c>
      <c r="L368" s="105" t="n">
        <v>9.258</v>
      </c>
      <c r="M368" s="106" t="n">
        <v>368</v>
      </c>
      <c r="N368" s="61" t="n">
        <v>5</v>
      </c>
    </row>
    <row r="369" customFormat="false" ht="13.5" hidden="false" customHeight="true" outlineLevel="0" collapsed="false">
      <c r="A369" s="48" t="n">
        <v>364</v>
      </c>
      <c r="B369" s="62" t="s">
        <v>943</v>
      </c>
      <c r="C369" s="63" t="n">
        <v>668575</v>
      </c>
      <c r="D369" s="64" t="s">
        <v>634</v>
      </c>
      <c r="E369" s="76" t="s">
        <v>23</v>
      </c>
      <c r="F369" s="53" t="n">
        <v>1.267</v>
      </c>
      <c r="G369" s="54" t="n">
        <v>2.8</v>
      </c>
      <c r="H369" s="55" t="n">
        <v>1.538</v>
      </c>
      <c r="I369" s="77" t="n">
        <v>0</v>
      </c>
      <c r="J369" s="71" t="n">
        <v>0</v>
      </c>
      <c r="K369" s="58" t="n">
        <v>4.897</v>
      </c>
      <c r="L369" s="59" t="n">
        <v>9.235</v>
      </c>
      <c r="M369" s="106" t="n">
        <v>369</v>
      </c>
      <c r="N369" s="61" t="n">
        <v>5</v>
      </c>
    </row>
    <row r="370" customFormat="false" ht="13.5" hidden="false" customHeight="true" outlineLevel="0" collapsed="false">
      <c r="A370" s="48" t="n">
        <v>365</v>
      </c>
      <c r="B370" s="66" t="s">
        <v>944</v>
      </c>
      <c r="C370" s="50" t="n">
        <v>668987</v>
      </c>
      <c r="D370" s="51" t="s">
        <v>112</v>
      </c>
      <c r="E370" s="70" t="s">
        <v>23</v>
      </c>
      <c r="F370" s="53" t="n">
        <v>1.259</v>
      </c>
      <c r="G370" s="67" t="n">
        <v>0</v>
      </c>
      <c r="H370" s="72" t="n">
        <v>0</v>
      </c>
      <c r="I370" s="56" t="n">
        <v>7.89</v>
      </c>
      <c r="J370" s="71" t="n">
        <v>0</v>
      </c>
      <c r="K370" s="74" t="n">
        <v>0</v>
      </c>
      <c r="L370" s="105" t="n">
        <v>9.149</v>
      </c>
      <c r="M370" s="106" t="n">
        <v>527</v>
      </c>
      <c r="N370" s="61" t="n">
        <v>162</v>
      </c>
    </row>
    <row r="371" customFormat="false" ht="13.5" hidden="false" customHeight="true" outlineLevel="0" collapsed="false">
      <c r="A371" s="48" t="n">
        <v>366</v>
      </c>
      <c r="B371" s="62" t="s">
        <v>945</v>
      </c>
      <c r="C371" s="63" t="n">
        <v>672296</v>
      </c>
      <c r="D371" s="64" t="s">
        <v>904</v>
      </c>
      <c r="E371" s="76" t="s">
        <v>23</v>
      </c>
      <c r="F371" s="73" t="n">
        <v>0</v>
      </c>
      <c r="G371" s="54" t="n">
        <v>1.965</v>
      </c>
      <c r="H371" s="55" t="n">
        <v>2.177</v>
      </c>
      <c r="I371" s="77" t="n">
        <v>0</v>
      </c>
      <c r="J371" s="71" t="n">
        <v>0</v>
      </c>
      <c r="K371" s="58" t="n">
        <v>4.908</v>
      </c>
      <c r="L371" s="105" t="n">
        <v>9.05</v>
      </c>
      <c r="M371" s="106" t="n">
        <v>371</v>
      </c>
      <c r="N371" s="61" t="n">
        <v>5</v>
      </c>
    </row>
    <row r="372" customFormat="false" ht="13.5" hidden="false" customHeight="true" outlineLevel="0" collapsed="false">
      <c r="A372" s="48" t="n">
        <v>367</v>
      </c>
      <c r="B372" s="62" t="s">
        <v>946</v>
      </c>
      <c r="C372" s="63" t="n">
        <v>669189</v>
      </c>
      <c r="D372" s="64" t="s">
        <v>634</v>
      </c>
      <c r="E372" s="82" t="s">
        <v>18</v>
      </c>
      <c r="F372" s="53" t="n">
        <v>1.255</v>
      </c>
      <c r="G372" s="54" t="n">
        <v>1.802</v>
      </c>
      <c r="H372" s="55" t="n">
        <v>1.855</v>
      </c>
      <c r="I372" s="77" t="n">
        <v>0</v>
      </c>
      <c r="J372" s="71" t="n">
        <v>0</v>
      </c>
      <c r="K372" s="58" t="n">
        <v>5.371</v>
      </c>
      <c r="L372" s="105" t="n">
        <v>9.028</v>
      </c>
      <c r="M372" s="106" t="n">
        <v>372</v>
      </c>
      <c r="N372" s="61" t="n">
        <v>5</v>
      </c>
    </row>
    <row r="373" customFormat="false" ht="13.5" hidden="false" customHeight="true" outlineLevel="0" collapsed="false">
      <c r="A373" s="48" t="n">
        <v>368</v>
      </c>
      <c r="B373" s="62" t="s">
        <v>947</v>
      </c>
      <c r="C373" s="63" t="n">
        <v>668667</v>
      </c>
      <c r="D373" s="64" t="s">
        <v>239</v>
      </c>
      <c r="E373" s="76" t="s">
        <v>18</v>
      </c>
      <c r="F373" s="73" t="n">
        <v>0</v>
      </c>
      <c r="G373" s="54" t="n">
        <v>2.279</v>
      </c>
      <c r="H373" s="55" t="n">
        <v>1.224</v>
      </c>
      <c r="I373" s="77" t="n">
        <v>0</v>
      </c>
      <c r="J373" s="71" t="n">
        <v>0</v>
      </c>
      <c r="K373" s="58" t="n">
        <v>5.355</v>
      </c>
      <c r="L373" s="105" t="n">
        <v>8.858</v>
      </c>
      <c r="M373" s="106" t="n">
        <v>373</v>
      </c>
      <c r="N373" s="61" t="n">
        <v>5</v>
      </c>
    </row>
    <row r="374" customFormat="false" ht="13.5" hidden="false" customHeight="true" outlineLevel="0" collapsed="false">
      <c r="A374" s="48" t="n">
        <v>369</v>
      </c>
      <c r="B374" s="66" t="s">
        <v>948</v>
      </c>
      <c r="C374" s="50" t="n">
        <v>659773</v>
      </c>
      <c r="D374" s="51" t="s">
        <v>273</v>
      </c>
      <c r="E374" s="52" t="s">
        <v>23</v>
      </c>
      <c r="F374" s="53" t="n">
        <v>1.799</v>
      </c>
      <c r="G374" s="54" t="n">
        <v>1.967</v>
      </c>
      <c r="H374" s="55" t="n">
        <v>1.439</v>
      </c>
      <c r="I374" s="77" t="n">
        <v>0</v>
      </c>
      <c r="J374" s="71" t="n">
        <v>0</v>
      </c>
      <c r="K374" s="58" t="n">
        <v>4.901</v>
      </c>
      <c r="L374" s="105" t="n">
        <v>8.667</v>
      </c>
      <c r="M374" s="106" t="n">
        <v>374</v>
      </c>
      <c r="N374" s="61" t="n">
        <v>5</v>
      </c>
    </row>
    <row r="375" customFormat="false" ht="13.5" hidden="false" customHeight="true" outlineLevel="0" collapsed="false">
      <c r="A375" s="48" t="n">
        <v>370</v>
      </c>
      <c r="B375" s="62" t="s">
        <v>949</v>
      </c>
      <c r="C375" s="63" t="n">
        <v>662627</v>
      </c>
      <c r="D375" s="64" t="s">
        <v>52</v>
      </c>
      <c r="E375" s="82" t="s">
        <v>18</v>
      </c>
      <c r="F375" s="73" t="n">
        <v>0</v>
      </c>
      <c r="G375" s="54" t="n">
        <v>1.808</v>
      </c>
      <c r="H375" s="55" t="n">
        <v>1.448</v>
      </c>
      <c r="I375" s="77" t="n">
        <v>0</v>
      </c>
      <c r="J375" s="71" t="n">
        <v>0</v>
      </c>
      <c r="K375" s="58" t="n">
        <v>5.362</v>
      </c>
      <c r="L375" s="105" t="n">
        <v>8.618</v>
      </c>
      <c r="M375" s="106" t="n">
        <v>375</v>
      </c>
      <c r="N375" s="61" t="n">
        <v>5</v>
      </c>
    </row>
    <row r="376" customFormat="false" ht="13.5" hidden="false" customHeight="true" outlineLevel="0" collapsed="false">
      <c r="A376" s="48" t="n">
        <v>371</v>
      </c>
      <c r="B376" s="66" t="s">
        <v>950</v>
      </c>
      <c r="C376" s="50" t="n">
        <v>655444</v>
      </c>
      <c r="D376" s="51" t="s">
        <v>229</v>
      </c>
      <c r="E376" s="70" t="s">
        <v>18</v>
      </c>
      <c r="F376" s="53" t="n">
        <v>1.314</v>
      </c>
      <c r="G376" s="54" t="n">
        <v>1.807</v>
      </c>
      <c r="H376" s="55" t="n">
        <v>1.451</v>
      </c>
      <c r="I376" s="77" t="n">
        <v>0</v>
      </c>
      <c r="J376" s="71" t="n">
        <v>0</v>
      </c>
      <c r="K376" s="58" t="n">
        <v>5.359</v>
      </c>
      <c r="L376" s="59" t="n">
        <v>8.617</v>
      </c>
      <c r="M376" s="106" t="n">
        <v>376</v>
      </c>
      <c r="N376" s="61" t="n">
        <v>5</v>
      </c>
    </row>
    <row r="377" customFormat="false" ht="13.5" hidden="false" customHeight="true" outlineLevel="0" collapsed="false">
      <c r="A377" s="48" t="n">
        <v>372</v>
      </c>
      <c r="B377" s="66" t="s">
        <v>951</v>
      </c>
      <c r="C377" s="50" t="n">
        <v>656043</v>
      </c>
      <c r="D377" s="51" t="s">
        <v>229</v>
      </c>
      <c r="E377" s="70" t="s">
        <v>18</v>
      </c>
      <c r="F377" s="73" t="n">
        <v>0</v>
      </c>
      <c r="G377" s="54" t="n">
        <v>1.803</v>
      </c>
      <c r="H377" s="55" t="n">
        <v>1.456</v>
      </c>
      <c r="I377" s="77" t="n">
        <v>0</v>
      </c>
      <c r="J377" s="71" t="n">
        <v>0</v>
      </c>
      <c r="K377" s="58" t="n">
        <v>5.354</v>
      </c>
      <c r="L377" s="105" t="n">
        <v>8.613</v>
      </c>
      <c r="M377" s="106" t="n">
        <v>378</v>
      </c>
      <c r="N377" s="61" t="n">
        <v>6</v>
      </c>
    </row>
    <row r="378" customFormat="false" ht="13.5" hidden="false" customHeight="true" outlineLevel="0" collapsed="false">
      <c r="A378" s="48" t="n">
        <v>373</v>
      </c>
      <c r="B378" s="66" t="s">
        <v>952</v>
      </c>
      <c r="C378" s="50" t="n">
        <v>656042</v>
      </c>
      <c r="D378" s="51" t="s">
        <v>229</v>
      </c>
      <c r="E378" s="76" t="s">
        <v>18</v>
      </c>
      <c r="F378" s="73" t="n">
        <v>0</v>
      </c>
      <c r="G378" s="54" t="n">
        <v>1.802</v>
      </c>
      <c r="H378" s="55" t="n">
        <v>1.449</v>
      </c>
      <c r="I378" s="77" t="n">
        <v>0</v>
      </c>
      <c r="J378" s="71" t="n">
        <v>0</v>
      </c>
      <c r="K378" s="58" t="n">
        <v>5.359</v>
      </c>
      <c r="L378" s="105" t="n">
        <v>8.61</v>
      </c>
      <c r="M378" s="106" t="n">
        <v>379</v>
      </c>
      <c r="N378" s="61" t="n">
        <v>6</v>
      </c>
    </row>
    <row r="379" customFormat="false" ht="13.5" hidden="false" customHeight="true" outlineLevel="0" collapsed="false">
      <c r="A379" s="48" t="n">
        <v>374</v>
      </c>
      <c r="B379" s="66" t="s">
        <v>953</v>
      </c>
      <c r="C379" s="50" t="n">
        <v>644389</v>
      </c>
      <c r="D379" s="51" t="s">
        <v>125</v>
      </c>
      <c r="E379" s="70" t="s">
        <v>18</v>
      </c>
      <c r="F379" s="73" t="n">
        <v>0</v>
      </c>
      <c r="G379" s="67" t="n">
        <v>0</v>
      </c>
      <c r="H379" s="72" t="n">
        <v>0</v>
      </c>
      <c r="I379" s="56" t="n">
        <v>8.598</v>
      </c>
      <c r="J379" s="71" t="n">
        <v>0</v>
      </c>
      <c r="K379" s="74" t="n">
        <v>0</v>
      </c>
      <c r="L379" s="105" t="n">
        <v>8.598</v>
      </c>
      <c r="M379" s="83" t="n">
        <v>0</v>
      </c>
      <c r="N379" s="84" t="s">
        <v>441</v>
      </c>
    </row>
    <row r="380" customFormat="false" ht="13.5" hidden="false" customHeight="true" outlineLevel="0" collapsed="false">
      <c r="A380" s="48" t="n">
        <v>375</v>
      </c>
      <c r="B380" s="66" t="s">
        <v>954</v>
      </c>
      <c r="C380" s="50" t="n">
        <v>640021</v>
      </c>
      <c r="D380" s="51" t="s">
        <v>249</v>
      </c>
      <c r="E380" s="70" t="s">
        <v>18</v>
      </c>
      <c r="F380" s="73" t="n">
        <v>0</v>
      </c>
      <c r="G380" s="67" t="n">
        <v>0</v>
      </c>
      <c r="H380" s="72" t="n">
        <v>0</v>
      </c>
      <c r="I380" s="56" t="n">
        <v>8.584</v>
      </c>
      <c r="J380" s="71" t="n">
        <v>0</v>
      </c>
      <c r="K380" s="74" t="n">
        <v>0</v>
      </c>
      <c r="L380" s="105" t="n">
        <v>8.584</v>
      </c>
      <c r="M380" s="83" t="n">
        <v>0</v>
      </c>
      <c r="N380" s="84" t="s">
        <v>441</v>
      </c>
    </row>
    <row r="381" s="46" customFormat="true" ht="13.5" hidden="false" customHeight="true" outlineLevel="0" collapsed="false">
      <c r="A381" s="48" t="n">
        <v>376</v>
      </c>
      <c r="B381" s="66" t="s">
        <v>955</v>
      </c>
      <c r="C381" s="50" t="n">
        <v>672695</v>
      </c>
      <c r="D381" s="51" t="s">
        <v>20</v>
      </c>
      <c r="E381" s="70" t="s">
        <v>18</v>
      </c>
      <c r="F381" s="73" t="n">
        <v>0</v>
      </c>
      <c r="G381" s="67" t="n">
        <v>0</v>
      </c>
      <c r="H381" s="72" t="n">
        <v>0</v>
      </c>
      <c r="I381" s="56" t="n">
        <v>8.583</v>
      </c>
      <c r="J381" s="71" t="n">
        <v>0</v>
      </c>
      <c r="K381" s="74" t="n">
        <v>0</v>
      </c>
      <c r="L381" s="105" t="n">
        <v>8.583</v>
      </c>
      <c r="M381" s="83" t="n">
        <v>0</v>
      </c>
      <c r="N381" s="84" t="s">
        <v>441</v>
      </c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</row>
    <row r="382" customFormat="false" ht="13.5" hidden="false" customHeight="true" outlineLevel="0" collapsed="false">
      <c r="A382" s="48" t="n">
        <v>377</v>
      </c>
      <c r="B382" s="66" t="s">
        <v>956</v>
      </c>
      <c r="C382" s="50" t="n">
        <v>673496</v>
      </c>
      <c r="D382" s="51" t="s">
        <v>405</v>
      </c>
      <c r="E382" s="70" t="s">
        <v>18</v>
      </c>
      <c r="F382" s="73" t="n">
        <v>0</v>
      </c>
      <c r="G382" s="67" t="n">
        <v>0</v>
      </c>
      <c r="H382" s="72" t="n">
        <v>0</v>
      </c>
      <c r="I382" s="56" t="n">
        <v>8.578</v>
      </c>
      <c r="J382" s="71" t="n">
        <v>0</v>
      </c>
      <c r="K382" s="74" t="n">
        <v>0</v>
      </c>
      <c r="L382" s="105" t="n">
        <v>8.578</v>
      </c>
      <c r="M382" s="83" t="n">
        <v>0</v>
      </c>
      <c r="N382" s="84" t="s">
        <v>441</v>
      </c>
    </row>
    <row r="383" customFormat="false" ht="13.5" hidden="false" customHeight="true" outlineLevel="0" collapsed="false">
      <c r="A383" s="48" t="n">
        <v>378</v>
      </c>
      <c r="B383" s="66" t="s">
        <v>957</v>
      </c>
      <c r="C383" s="50" t="n">
        <v>673373</v>
      </c>
      <c r="D383" s="51" t="s">
        <v>34</v>
      </c>
      <c r="E383" s="70" t="s">
        <v>18</v>
      </c>
      <c r="F383" s="73" t="n">
        <v>0</v>
      </c>
      <c r="G383" s="67" t="n">
        <v>0</v>
      </c>
      <c r="H383" s="72" t="n">
        <v>0</v>
      </c>
      <c r="I383" s="56" t="n">
        <v>8.574</v>
      </c>
      <c r="J383" s="71" t="n">
        <v>0</v>
      </c>
      <c r="K383" s="74" t="n">
        <v>0</v>
      </c>
      <c r="L383" s="105" t="n">
        <v>8.574</v>
      </c>
      <c r="M383" s="83" t="n">
        <v>0</v>
      </c>
      <c r="N383" s="84" t="s">
        <v>441</v>
      </c>
    </row>
    <row r="384" customFormat="false" ht="13.5" hidden="false" customHeight="true" outlineLevel="0" collapsed="false">
      <c r="A384" s="48" t="n">
        <v>379</v>
      </c>
      <c r="B384" s="66" t="s">
        <v>958</v>
      </c>
      <c r="C384" s="50" t="n">
        <v>672247</v>
      </c>
      <c r="D384" s="51" t="s">
        <v>959</v>
      </c>
      <c r="E384" s="70" t="s">
        <v>18</v>
      </c>
      <c r="F384" s="73" t="n">
        <v>0</v>
      </c>
      <c r="G384" s="67" t="n">
        <v>0</v>
      </c>
      <c r="H384" s="72" t="n">
        <v>0</v>
      </c>
      <c r="I384" s="56" t="n">
        <v>8.572</v>
      </c>
      <c r="J384" s="71" t="n">
        <v>0</v>
      </c>
      <c r="K384" s="74" t="n">
        <v>0</v>
      </c>
      <c r="L384" s="105" t="n">
        <v>8.572</v>
      </c>
      <c r="M384" s="83" t="n">
        <v>0</v>
      </c>
      <c r="N384" s="84" t="s">
        <v>441</v>
      </c>
    </row>
    <row r="385" customFormat="false" ht="13.5" hidden="false" customHeight="true" outlineLevel="0" collapsed="false">
      <c r="A385" s="48" t="n">
        <v>380</v>
      </c>
      <c r="B385" s="49" t="s">
        <v>960</v>
      </c>
      <c r="C385" s="50" t="n">
        <v>643389</v>
      </c>
      <c r="D385" s="51" t="s">
        <v>893</v>
      </c>
      <c r="E385" s="52" t="s">
        <v>18</v>
      </c>
      <c r="F385" s="53" t="n">
        <v>5.601</v>
      </c>
      <c r="G385" s="54" t="n">
        <v>2.285</v>
      </c>
      <c r="H385" s="55" t="n">
        <v>2.819</v>
      </c>
      <c r="I385" s="77" t="n">
        <v>0</v>
      </c>
      <c r="J385" s="71" t="n">
        <v>0</v>
      </c>
      <c r="K385" s="74" t="n">
        <v>0</v>
      </c>
      <c r="L385" s="105" t="n">
        <v>8.42</v>
      </c>
      <c r="M385" s="106" t="n">
        <v>380</v>
      </c>
      <c r="N385" s="61" t="n">
        <v>0</v>
      </c>
      <c r="O385" s="45"/>
      <c r="P385" s="45"/>
      <c r="Q385" s="45"/>
      <c r="R385" s="45"/>
      <c r="S385" s="45"/>
      <c r="T385" s="45"/>
      <c r="U385" s="45"/>
    </row>
    <row r="386" customFormat="false" ht="13.5" hidden="false" customHeight="true" outlineLevel="0" collapsed="false">
      <c r="A386" s="48" t="n">
        <v>381</v>
      </c>
      <c r="B386" s="62" t="s">
        <v>961</v>
      </c>
      <c r="C386" s="63" t="n">
        <v>663824</v>
      </c>
      <c r="D386" s="64" t="s">
        <v>720</v>
      </c>
      <c r="E386" s="76" t="s">
        <v>23</v>
      </c>
      <c r="F386" s="73" t="n">
        <v>0</v>
      </c>
      <c r="G386" s="54" t="n">
        <v>1.43</v>
      </c>
      <c r="H386" s="55" t="n">
        <v>1.932</v>
      </c>
      <c r="I386" s="77" t="n">
        <v>0</v>
      </c>
      <c r="J386" s="71" t="n">
        <v>0</v>
      </c>
      <c r="K386" s="58" t="n">
        <v>4.893</v>
      </c>
      <c r="L386" s="105" t="n">
        <v>8.255</v>
      </c>
      <c r="M386" s="106" t="n">
        <v>381</v>
      </c>
      <c r="N386" s="61" t="n">
        <v>0</v>
      </c>
    </row>
    <row r="387" customFormat="false" ht="13.5" hidden="false" customHeight="true" outlineLevel="0" collapsed="false">
      <c r="A387" s="48" t="n">
        <v>382</v>
      </c>
      <c r="B387" s="66" t="s">
        <v>962</v>
      </c>
      <c r="C387" s="50" t="n">
        <v>664649</v>
      </c>
      <c r="D387" s="51" t="s">
        <v>22</v>
      </c>
      <c r="E387" s="70" t="s">
        <v>18</v>
      </c>
      <c r="F387" s="73" t="n">
        <v>0</v>
      </c>
      <c r="G387" s="67" t="n">
        <v>0</v>
      </c>
      <c r="H387" s="55" t="n">
        <v>2.865</v>
      </c>
      <c r="I387" s="77" t="n">
        <v>0</v>
      </c>
      <c r="J387" s="71" t="n">
        <v>0</v>
      </c>
      <c r="K387" s="58" t="n">
        <v>5.384</v>
      </c>
      <c r="L387" s="105" t="n">
        <v>8.249</v>
      </c>
      <c r="M387" s="106" t="n">
        <v>296</v>
      </c>
      <c r="N387" s="61" t="n">
        <v>-86</v>
      </c>
    </row>
    <row r="388" customFormat="false" ht="13.5" hidden="false" customHeight="true" outlineLevel="0" collapsed="false">
      <c r="A388" s="48" t="n">
        <v>383</v>
      </c>
      <c r="B388" s="49" t="s">
        <v>963</v>
      </c>
      <c r="C388" s="50" t="n">
        <v>643583</v>
      </c>
      <c r="D388" s="50" t="s">
        <v>904</v>
      </c>
      <c r="E388" s="52" t="s">
        <v>23</v>
      </c>
      <c r="F388" s="53" t="n">
        <v>1.115</v>
      </c>
      <c r="G388" s="67" t="n">
        <v>0</v>
      </c>
      <c r="H388" s="55" t="n">
        <v>2.185</v>
      </c>
      <c r="I388" s="77" t="n">
        <v>0</v>
      </c>
      <c r="J388" s="71" t="n">
        <v>0</v>
      </c>
      <c r="K388" s="58" t="n">
        <v>4.917</v>
      </c>
      <c r="L388" s="105" t="n">
        <v>8.217</v>
      </c>
      <c r="M388" s="106" t="n">
        <v>382</v>
      </c>
      <c r="N388" s="61" t="n">
        <v>-1</v>
      </c>
    </row>
    <row r="389" customFormat="false" ht="13.5" hidden="false" customHeight="true" outlineLevel="0" collapsed="false">
      <c r="A389" s="48" t="n">
        <v>384</v>
      </c>
      <c r="B389" s="66" t="s">
        <v>964</v>
      </c>
      <c r="C389" s="50" t="n">
        <v>666423</v>
      </c>
      <c r="D389" s="51" t="s">
        <v>904</v>
      </c>
      <c r="E389" s="52" t="s">
        <v>23</v>
      </c>
      <c r="F389" s="53" t="n">
        <v>1.113</v>
      </c>
      <c r="G389" s="67" t="n">
        <v>0</v>
      </c>
      <c r="H389" s="55" t="n">
        <v>2.182</v>
      </c>
      <c r="I389" s="77" t="n">
        <v>0</v>
      </c>
      <c r="J389" s="71" t="n">
        <v>0</v>
      </c>
      <c r="K389" s="58" t="n">
        <v>4.891</v>
      </c>
      <c r="L389" s="59" t="n">
        <v>8.186</v>
      </c>
      <c r="M389" s="106" t="n">
        <v>383</v>
      </c>
      <c r="N389" s="61" t="n">
        <v>-1</v>
      </c>
    </row>
    <row r="390" customFormat="false" ht="13.5" hidden="false" customHeight="true" outlineLevel="0" collapsed="false">
      <c r="A390" s="48" t="n">
        <v>385</v>
      </c>
      <c r="B390" s="107" t="s">
        <v>965</v>
      </c>
      <c r="C390" s="63" t="n">
        <v>659700</v>
      </c>
      <c r="D390" s="64" t="s">
        <v>201</v>
      </c>
      <c r="E390" s="52" t="s">
        <v>23</v>
      </c>
      <c r="F390" s="53" t="n">
        <v>1.636</v>
      </c>
      <c r="G390" s="54" t="n">
        <v>3.129</v>
      </c>
      <c r="H390" s="55" t="n">
        <v>4.824</v>
      </c>
      <c r="I390" s="77" t="n">
        <v>0</v>
      </c>
      <c r="J390" s="71" t="n">
        <v>0</v>
      </c>
      <c r="K390" s="74" t="n">
        <v>0</v>
      </c>
      <c r="L390" s="105" t="n">
        <v>7.953</v>
      </c>
      <c r="M390" s="106" t="n">
        <v>384</v>
      </c>
      <c r="N390" s="61" t="n">
        <v>-1</v>
      </c>
      <c r="O390" s="46"/>
      <c r="P390" s="46"/>
      <c r="Q390" s="46"/>
      <c r="R390" s="46"/>
      <c r="S390" s="46"/>
      <c r="T390" s="46"/>
      <c r="U390" s="45"/>
    </row>
    <row r="391" customFormat="false" ht="13.5" hidden="false" customHeight="true" outlineLevel="0" collapsed="false">
      <c r="A391" s="48" t="n">
        <v>386</v>
      </c>
      <c r="B391" s="66" t="s">
        <v>966</v>
      </c>
      <c r="C391" s="50" t="n">
        <v>677483</v>
      </c>
      <c r="D391" s="51" t="s">
        <v>967</v>
      </c>
      <c r="E391" s="70" t="s">
        <v>23</v>
      </c>
      <c r="F391" s="73" t="n">
        <v>0</v>
      </c>
      <c r="G391" s="67" t="n">
        <v>0</v>
      </c>
      <c r="H391" s="72" t="n">
        <v>0</v>
      </c>
      <c r="I391" s="56" t="n">
        <v>7.942</v>
      </c>
      <c r="J391" s="71" t="n">
        <v>0</v>
      </c>
      <c r="K391" s="74" t="n">
        <v>0</v>
      </c>
      <c r="L391" s="105" t="n">
        <v>7.942</v>
      </c>
      <c r="M391" s="83" t="n">
        <v>0</v>
      </c>
      <c r="N391" s="84" t="s">
        <v>441</v>
      </c>
    </row>
    <row r="392" customFormat="false" ht="13.5" hidden="false" customHeight="true" outlineLevel="0" collapsed="false">
      <c r="A392" s="48" t="n">
        <v>387</v>
      </c>
      <c r="B392" s="66" t="s">
        <v>968</v>
      </c>
      <c r="C392" s="50" t="n">
        <v>640418</v>
      </c>
      <c r="D392" s="51" t="s">
        <v>43</v>
      </c>
      <c r="E392" s="70" t="s">
        <v>23</v>
      </c>
      <c r="F392" s="73" t="n">
        <v>0</v>
      </c>
      <c r="G392" s="67" t="n">
        <v>0</v>
      </c>
      <c r="H392" s="72" t="n">
        <v>0</v>
      </c>
      <c r="I392" s="56" t="n">
        <v>7.91</v>
      </c>
      <c r="J392" s="71" t="n">
        <v>0</v>
      </c>
      <c r="K392" s="74" t="n">
        <v>0</v>
      </c>
      <c r="L392" s="105" t="n">
        <v>7.91</v>
      </c>
      <c r="M392" s="83" t="n">
        <v>0</v>
      </c>
      <c r="N392" s="84" t="s">
        <v>441</v>
      </c>
    </row>
    <row r="393" customFormat="false" ht="13.5" hidden="false" customHeight="true" outlineLevel="0" collapsed="false">
      <c r="A393" s="48" t="n">
        <v>388</v>
      </c>
      <c r="B393" s="66" t="s">
        <v>969</v>
      </c>
      <c r="C393" s="50" t="n">
        <v>677495</v>
      </c>
      <c r="D393" s="51" t="s">
        <v>967</v>
      </c>
      <c r="E393" s="70" t="s">
        <v>23</v>
      </c>
      <c r="F393" s="73" t="n">
        <v>0</v>
      </c>
      <c r="G393" s="67" t="n">
        <v>0</v>
      </c>
      <c r="H393" s="72" t="n">
        <v>0</v>
      </c>
      <c r="I393" s="56" t="n">
        <v>7.909</v>
      </c>
      <c r="J393" s="71" t="n">
        <v>0</v>
      </c>
      <c r="K393" s="74" t="n">
        <v>0</v>
      </c>
      <c r="L393" s="105" t="n">
        <v>7.909</v>
      </c>
      <c r="M393" s="83" t="n">
        <v>0</v>
      </c>
      <c r="N393" s="84" t="s">
        <v>441</v>
      </c>
    </row>
    <row r="394" customFormat="false" ht="13.5" hidden="false" customHeight="true" outlineLevel="0" collapsed="false">
      <c r="A394" s="48" t="n">
        <v>389</v>
      </c>
      <c r="B394" s="66" t="s">
        <v>970</v>
      </c>
      <c r="C394" s="50" t="n">
        <v>653263</v>
      </c>
      <c r="D394" s="51" t="s">
        <v>215</v>
      </c>
      <c r="E394" s="52" t="s">
        <v>18</v>
      </c>
      <c r="F394" s="73" t="n">
        <v>0</v>
      </c>
      <c r="G394" s="67" t="n">
        <v>0</v>
      </c>
      <c r="H394" s="109" t="n">
        <v>0</v>
      </c>
      <c r="I394" s="77" t="n">
        <v>0</v>
      </c>
      <c r="J394" s="57" t="n">
        <v>7.875</v>
      </c>
      <c r="K394" s="74" t="n">
        <v>0</v>
      </c>
      <c r="L394" s="59" t="n">
        <v>7.875</v>
      </c>
      <c r="M394" s="106" t="n">
        <v>305</v>
      </c>
      <c r="N394" s="61" t="n">
        <v>-84</v>
      </c>
    </row>
    <row r="395" customFormat="false" ht="13.5" hidden="false" customHeight="true" outlineLevel="0" collapsed="false">
      <c r="A395" s="48" t="n">
        <v>390</v>
      </c>
      <c r="B395" s="66" t="s">
        <v>971</v>
      </c>
      <c r="C395" s="50" t="n">
        <v>660710</v>
      </c>
      <c r="D395" s="51" t="s">
        <v>38</v>
      </c>
      <c r="E395" s="52" t="s">
        <v>18</v>
      </c>
      <c r="F395" s="73" t="n">
        <v>0</v>
      </c>
      <c r="G395" s="54" t="n">
        <v>1.205</v>
      </c>
      <c r="H395" s="55" t="n">
        <v>1.191</v>
      </c>
      <c r="I395" s="77" t="n">
        <v>0</v>
      </c>
      <c r="J395" s="71" t="n">
        <v>0</v>
      </c>
      <c r="K395" s="58" t="n">
        <v>5.389</v>
      </c>
      <c r="L395" s="105" t="n">
        <v>7.785</v>
      </c>
      <c r="M395" s="106" t="n">
        <v>337</v>
      </c>
      <c r="N395" s="61" t="n">
        <v>-53</v>
      </c>
    </row>
    <row r="396" customFormat="false" ht="13.5" hidden="false" customHeight="true" outlineLevel="0" collapsed="false">
      <c r="A396" s="48" t="n">
        <v>391</v>
      </c>
      <c r="B396" s="62" t="s">
        <v>972</v>
      </c>
      <c r="C396" s="63" t="n">
        <v>665421</v>
      </c>
      <c r="D396" s="64" t="s">
        <v>904</v>
      </c>
      <c r="E396" s="82" t="s">
        <v>18</v>
      </c>
      <c r="F396" s="73" t="n">
        <v>0</v>
      </c>
      <c r="G396" s="54" t="n">
        <v>1.164</v>
      </c>
      <c r="H396" s="55" t="n">
        <v>1.225</v>
      </c>
      <c r="I396" s="77" t="n">
        <v>0</v>
      </c>
      <c r="J396" s="71" t="n">
        <v>0</v>
      </c>
      <c r="K396" s="58" t="n">
        <v>5.36</v>
      </c>
      <c r="L396" s="105" t="n">
        <v>7.749</v>
      </c>
      <c r="M396" s="106" t="n">
        <v>391</v>
      </c>
      <c r="N396" s="61" t="n">
        <v>0</v>
      </c>
    </row>
    <row r="397" customFormat="false" ht="13.5" hidden="false" customHeight="true" outlineLevel="0" collapsed="false">
      <c r="A397" s="48" t="n">
        <v>392</v>
      </c>
      <c r="B397" s="66" t="s">
        <v>973</v>
      </c>
      <c r="C397" s="50" t="n">
        <v>667557</v>
      </c>
      <c r="D397" s="51" t="s">
        <v>97</v>
      </c>
      <c r="E397" s="70" t="s">
        <v>23</v>
      </c>
      <c r="F397" s="53" t="n">
        <v>1.263</v>
      </c>
      <c r="G397" s="67" t="n">
        <v>0</v>
      </c>
      <c r="H397" s="55" t="n">
        <v>1.56</v>
      </c>
      <c r="I397" s="77" t="n">
        <v>0</v>
      </c>
      <c r="J397" s="71" t="n">
        <v>0</v>
      </c>
      <c r="K397" s="58" t="n">
        <v>4.915</v>
      </c>
      <c r="L397" s="105" t="n">
        <v>7.738</v>
      </c>
      <c r="M397" s="106" t="n">
        <v>341</v>
      </c>
      <c r="N397" s="61" t="n">
        <v>-51</v>
      </c>
    </row>
    <row r="398" customFormat="false" ht="13.5" hidden="false" customHeight="true" outlineLevel="0" collapsed="false">
      <c r="A398" s="48" t="n">
        <v>393</v>
      </c>
      <c r="B398" s="62" t="s">
        <v>974</v>
      </c>
      <c r="C398" s="63" t="n">
        <v>664374</v>
      </c>
      <c r="D398" s="64" t="s">
        <v>329</v>
      </c>
      <c r="E398" s="52" t="s">
        <v>23</v>
      </c>
      <c r="F398" s="73" t="n">
        <v>0</v>
      </c>
      <c r="G398" s="54" t="n">
        <v>1.936</v>
      </c>
      <c r="H398" s="55" t="n">
        <v>1.561</v>
      </c>
      <c r="I398" s="56" t="n">
        <v>4.07</v>
      </c>
      <c r="J398" s="71" t="n">
        <v>0</v>
      </c>
      <c r="K398" s="74" t="n">
        <v>0</v>
      </c>
      <c r="L398" s="59" t="n">
        <v>7.567</v>
      </c>
      <c r="M398" s="106" t="n">
        <v>349</v>
      </c>
      <c r="N398" s="61" t="n">
        <v>-44</v>
      </c>
    </row>
    <row r="399" customFormat="false" ht="13.5" hidden="false" customHeight="true" outlineLevel="0" collapsed="false">
      <c r="A399" s="48" t="n">
        <v>394</v>
      </c>
      <c r="B399" s="66" t="s">
        <v>975</v>
      </c>
      <c r="C399" s="50" t="n">
        <v>652727</v>
      </c>
      <c r="D399" s="51" t="s">
        <v>976</v>
      </c>
      <c r="E399" s="52" t="s">
        <v>23</v>
      </c>
      <c r="F399" s="53" t="n">
        <v>2.113</v>
      </c>
      <c r="G399" s="54" t="n">
        <v>3.064</v>
      </c>
      <c r="H399" s="55" t="n">
        <v>4.349</v>
      </c>
      <c r="I399" s="77" t="n">
        <v>0</v>
      </c>
      <c r="J399" s="71" t="n">
        <v>0</v>
      </c>
      <c r="K399" s="74" t="n">
        <v>0</v>
      </c>
      <c r="L399" s="59" t="n">
        <v>7.413</v>
      </c>
      <c r="M399" s="106" t="n">
        <v>392</v>
      </c>
      <c r="N399" s="61" t="n">
        <v>-2</v>
      </c>
    </row>
    <row r="400" customFormat="false" ht="13.5" hidden="false" customHeight="true" outlineLevel="0" collapsed="false">
      <c r="A400" s="48" t="n">
        <v>395</v>
      </c>
      <c r="B400" s="49" t="s">
        <v>977</v>
      </c>
      <c r="C400" s="50" t="n">
        <v>639413</v>
      </c>
      <c r="D400" s="51" t="s">
        <v>112</v>
      </c>
      <c r="E400" s="52" t="s">
        <v>23</v>
      </c>
      <c r="F400" s="73" t="n">
        <v>0</v>
      </c>
      <c r="G400" s="67" t="n">
        <v>0</v>
      </c>
      <c r="H400" s="72" t="n">
        <v>0</v>
      </c>
      <c r="I400" s="77" t="n">
        <v>0</v>
      </c>
      <c r="J400" s="57" t="n">
        <v>7.182</v>
      </c>
      <c r="K400" s="74" t="n">
        <v>0</v>
      </c>
      <c r="L400" s="105" t="n">
        <v>7.182</v>
      </c>
      <c r="M400" s="106" t="n">
        <v>311</v>
      </c>
      <c r="N400" s="61" t="n">
        <v>-84</v>
      </c>
    </row>
    <row r="401" customFormat="false" ht="13.5" hidden="false" customHeight="true" outlineLevel="0" collapsed="false">
      <c r="A401" s="48" t="n">
        <v>396</v>
      </c>
      <c r="B401" s="66" t="s">
        <v>978</v>
      </c>
      <c r="C401" s="50" t="n">
        <v>640782</v>
      </c>
      <c r="D401" s="51" t="s">
        <v>76</v>
      </c>
      <c r="E401" s="52" t="s">
        <v>18</v>
      </c>
      <c r="F401" s="73" t="n">
        <v>0</v>
      </c>
      <c r="G401" s="54" t="n">
        <v>1.613</v>
      </c>
      <c r="H401" s="109" t="n">
        <v>0</v>
      </c>
      <c r="I401" s="77" t="n">
        <v>0</v>
      </c>
      <c r="J401" s="71" t="n">
        <v>0</v>
      </c>
      <c r="K401" s="58" t="n">
        <v>5.37</v>
      </c>
      <c r="L401" s="59" t="n">
        <v>6.983</v>
      </c>
      <c r="M401" s="106" t="n">
        <v>345</v>
      </c>
      <c r="N401" s="61" t="n">
        <v>-51</v>
      </c>
    </row>
    <row r="402" customFormat="false" ht="12.75" hidden="false" customHeight="false" outlineLevel="0" collapsed="false">
      <c r="A402" s="48" t="n">
        <v>397</v>
      </c>
      <c r="B402" s="66" t="s">
        <v>979</v>
      </c>
      <c r="C402" s="50" t="n">
        <v>656343</v>
      </c>
      <c r="D402" s="51" t="s">
        <v>488</v>
      </c>
      <c r="E402" s="52" t="s">
        <v>18</v>
      </c>
      <c r="F402" s="73" t="n">
        <v>0</v>
      </c>
      <c r="G402" s="54" t="n">
        <v>4.541</v>
      </c>
      <c r="H402" s="55" t="n">
        <v>2.407</v>
      </c>
      <c r="I402" s="77" t="n">
        <v>0</v>
      </c>
      <c r="J402" s="71" t="n">
        <v>0</v>
      </c>
      <c r="K402" s="74" t="n">
        <v>0</v>
      </c>
      <c r="L402" s="105" t="n">
        <v>6.948</v>
      </c>
      <c r="M402" s="106" t="n">
        <v>398</v>
      </c>
      <c r="N402" s="61" t="n">
        <v>1</v>
      </c>
    </row>
    <row r="403" customFormat="false" ht="12.75" hidden="false" customHeight="false" outlineLevel="0" collapsed="false">
      <c r="A403" s="48" t="n">
        <v>398</v>
      </c>
      <c r="B403" s="62" t="s">
        <v>980</v>
      </c>
      <c r="C403" s="63" t="n">
        <v>655606</v>
      </c>
      <c r="D403" s="64" t="s">
        <v>78</v>
      </c>
      <c r="E403" s="52" t="s">
        <v>23</v>
      </c>
      <c r="F403" s="73" t="n">
        <v>0</v>
      </c>
      <c r="G403" s="54" t="n">
        <v>3.59</v>
      </c>
      <c r="H403" s="55" t="n">
        <v>3.278</v>
      </c>
      <c r="I403" s="77" t="n">
        <v>0</v>
      </c>
      <c r="J403" s="71" t="n">
        <v>0</v>
      </c>
      <c r="K403" s="74" t="n">
        <v>0</v>
      </c>
      <c r="L403" s="59" t="n">
        <v>6.868</v>
      </c>
      <c r="M403" s="106" t="n">
        <v>350</v>
      </c>
      <c r="N403" s="61" t="n">
        <v>-48</v>
      </c>
    </row>
    <row r="404" customFormat="false" ht="12.75" hidden="false" customHeight="false" outlineLevel="0" collapsed="false">
      <c r="A404" s="48" t="n">
        <v>399</v>
      </c>
      <c r="B404" s="66" t="s">
        <v>981</v>
      </c>
      <c r="C404" s="50" t="n">
        <v>655109</v>
      </c>
      <c r="D404" s="51" t="s">
        <v>52</v>
      </c>
      <c r="E404" s="76" t="s">
        <v>18</v>
      </c>
      <c r="F404" s="73" t="n">
        <v>0</v>
      </c>
      <c r="G404" s="67" t="n">
        <v>0</v>
      </c>
      <c r="H404" s="55" t="n">
        <v>1.455</v>
      </c>
      <c r="I404" s="77" t="n">
        <v>0</v>
      </c>
      <c r="J404" s="71" t="n">
        <v>0</v>
      </c>
      <c r="K404" s="58" t="n">
        <v>5.393</v>
      </c>
      <c r="L404" s="105" t="n">
        <v>6.848</v>
      </c>
      <c r="M404" s="106" t="n">
        <v>399</v>
      </c>
      <c r="N404" s="61" t="n">
        <v>0</v>
      </c>
    </row>
    <row r="405" customFormat="false" ht="12.75" hidden="false" customHeight="false" outlineLevel="0" collapsed="false">
      <c r="A405" s="48" t="n">
        <v>400</v>
      </c>
      <c r="B405" s="66" t="s">
        <v>982</v>
      </c>
      <c r="C405" s="50" t="n">
        <v>655563</v>
      </c>
      <c r="D405" s="51" t="s">
        <v>361</v>
      </c>
      <c r="E405" s="70" t="s">
        <v>18</v>
      </c>
      <c r="F405" s="73" t="n">
        <v>0</v>
      </c>
      <c r="G405" s="67" t="n">
        <v>0</v>
      </c>
      <c r="H405" s="55" t="n">
        <v>1.394</v>
      </c>
      <c r="I405" s="77" t="n">
        <v>0</v>
      </c>
      <c r="J405" s="71" t="n">
        <v>0</v>
      </c>
      <c r="K405" s="58" t="n">
        <v>5.385</v>
      </c>
      <c r="L405" s="59" t="n">
        <v>6.779</v>
      </c>
      <c r="M405" s="106" t="n">
        <v>400</v>
      </c>
      <c r="N405" s="61" t="n">
        <v>0</v>
      </c>
    </row>
    <row r="406" customFormat="false" ht="12.75" hidden="false" customHeight="false" outlineLevel="0" collapsed="false">
      <c r="A406" s="48" t="n">
        <v>401</v>
      </c>
      <c r="B406" s="66" t="s">
        <v>983</v>
      </c>
      <c r="C406" s="50" t="n">
        <v>657412</v>
      </c>
      <c r="D406" s="51" t="s">
        <v>541</v>
      </c>
      <c r="E406" s="52" t="s">
        <v>23</v>
      </c>
      <c r="F406" s="53" t="n">
        <v>1.313</v>
      </c>
      <c r="G406" s="54" t="n">
        <v>2.807</v>
      </c>
      <c r="H406" s="55" t="n">
        <v>3.852</v>
      </c>
      <c r="I406" s="77" t="n">
        <v>0</v>
      </c>
      <c r="J406" s="71" t="n">
        <v>0</v>
      </c>
      <c r="K406" s="74" t="n">
        <v>0</v>
      </c>
      <c r="L406" s="59" t="n">
        <v>6.659</v>
      </c>
      <c r="M406" s="106" t="n">
        <v>401</v>
      </c>
      <c r="N406" s="61" t="n">
        <v>0</v>
      </c>
    </row>
    <row r="407" customFormat="false" ht="12.75" hidden="false" customHeight="false" outlineLevel="0" collapsed="false">
      <c r="A407" s="48" t="n">
        <v>402</v>
      </c>
      <c r="B407" s="62" t="s">
        <v>984</v>
      </c>
      <c r="C407" s="63" t="n">
        <v>667460</v>
      </c>
      <c r="D407" s="64" t="s">
        <v>45</v>
      </c>
      <c r="E407" s="76" t="s">
        <v>23</v>
      </c>
      <c r="F407" s="73" t="n">
        <v>0</v>
      </c>
      <c r="G407" s="54" t="n">
        <v>2.802</v>
      </c>
      <c r="H407" s="55" t="n">
        <v>3.848</v>
      </c>
      <c r="I407" s="77" t="n">
        <v>0</v>
      </c>
      <c r="J407" s="71" t="n">
        <v>0</v>
      </c>
      <c r="K407" s="74" t="n">
        <v>0</v>
      </c>
      <c r="L407" s="59" t="n">
        <v>6.65</v>
      </c>
      <c r="M407" s="106" t="n">
        <v>314</v>
      </c>
      <c r="N407" s="61" t="n">
        <v>-88</v>
      </c>
    </row>
    <row r="408" customFormat="false" ht="13.5" hidden="false" customHeight="true" outlineLevel="0" collapsed="false">
      <c r="A408" s="48" t="n">
        <v>403</v>
      </c>
      <c r="B408" s="62" t="s">
        <v>985</v>
      </c>
      <c r="C408" s="63" t="n">
        <v>659722</v>
      </c>
      <c r="D408" s="64" t="s">
        <v>129</v>
      </c>
      <c r="E408" s="76" t="s">
        <v>18</v>
      </c>
      <c r="F408" s="73" t="n">
        <v>0</v>
      </c>
      <c r="G408" s="67" t="n">
        <v>0</v>
      </c>
      <c r="H408" s="55" t="n">
        <v>1.279</v>
      </c>
      <c r="I408" s="77" t="n">
        <v>0</v>
      </c>
      <c r="J408" s="71" t="n">
        <v>0</v>
      </c>
      <c r="K408" s="58" t="n">
        <v>5.359</v>
      </c>
      <c r="L408" s="105" t="n">
        <v>6.638</v>
      </c>
      <c r="M408" s="106" t="n">
        <v>402</v>
      </c>
      <c r="N408" s="61" t="n">
        <v>-1</v>
      </c>
    </row>
    <row r="409" customFormat="false" ht="13.5" hidden="false" customHeight="true" outlineLevel="0" collapsed="false">
      <c r="A409" s="48" t="n">
        <v>404</v>
      </c>
      <c r="B409" s="62" t="s">
        <v>986</v>
      </c>
      <c r="C409" s="63" t="n">
        <v>659260</v>
      </c>
      <c r="D409" s="64" t="s">
        <v>326</v>
      </c>
      <c r="E409" s="65" t="s">
        <v>18</v>
      </c>
      <c r="F409" s="73" t="n">
        <v>0</v>
      </c>
      <c r="G409" s="54" t="n">
        <v>1.204</v>
      </c>
      <c r="H409" s="109" t="n">
        <v>0</v>
      </c>
      <c r="I409" s="77" t="n">
        <v>0</v>
      </c>
      <c r="J409" s="71" t="n">
        <v>0</v>
      </c>
      <c r="K409" s="58" t="n">
        <v>5.361</v>
      </c>
      <c r="L409" s="105" t="n">
        <v>6.565</v>
      </c>
      <c r="M409" s="106" t="n">
        <v>403</v>
      </c>
      <c r="N409" s="61" t="n">
        <v>-1</v>
      </c>
    </row>
    <row r="410" customFormat="false" ht="13.5" hidden="false" customHeight="true" outlineLevel="0" collapsed="false">
      <c r="A410" s="48" t="n">
        <v>405</v>
      </c>
      <c r="B410" s="62" t="s">
        <v>987</v>
      </c>
      <c r="C410" s="63" t="n">
        <v>673490</v>
      </c>
      <c r="D410" s="64" t="s">
        <v>344</v>
      </c>
      <c r="E410" s="65" t="s">
        <v>23</v>
      </c>
      <c r="F410" s="73" t="n">
        <v>0</v>
      </c>
      <c r="G410" s="67" t="n">
        <v>0</v>
      </c>
      <c r="H410" s="55" t="n">
        <v>2.301</v>
      </c>
      <c r="I410" s="56" t="n">
        <v>4.067</v>
      </c>
      <c r="J410" s="71" t="n">
        <v>0</v>
      </c>
      <c r="K410" s="74" t="n">
        <v>0</v>
      </c>
      <c r="L410" s="105" t="n">
        <v>6.368</v>
      </c>
      <c r="M410" s="106" t="n">
        <v>477</v>
      </c>
      <c r="N410" s="61" t="n">
        <v>72</v>
      </c>
    </row>
    <row r="411" customFormat="false" ht="13.5" hidden="false" customHeight="true" outlineLevel="0" collapsed="false">
      <c r="A411" s="48" t="n">
        <v>406</v>
      </c>
      <c r="B411" s="66" t="s">
        <v>988</v>
      </c>
      <c r="C411" s="50" t="n">
        <v>652858</v>
      </c>
      <c r="D411" s="51" t="s">
        <v>201</v>
      </c>
      <c r="E411" s="52" t="s">
        <v>23</v>
      </c>
      <c r="F411" s="73" t="n">
        <v>0</v>
      </c>
      <c r="G411" s="54" t="n">
        <v>6.348</v>
      </c>
      <c r="H411" s="72" t="n">
        <v>0</v>
      </c>
      <c r="I411" s="77" t="n">
        <v>0</v>
      </c>
      <c r="J411" s="71" t="n">
        <v>0</v>
      </c>
      <c r="K411" s="74" t="n">
        <v>0</v>
      </c>
      <c r="L411" s="59" t="n">
        <v>6.348</v>
      </c>
      <c r="M411" s="106" t="n">
        <v>404</v>
      </c>
      <c r="N411" s="61" t="n">
        <v>-2</v>
      </c>
    </row>
    <row r="412" customFormat="false" ht="13.5" hidden="false" customHeight="true" outlineLevel="0" collapsed="false">
      <c r="A412" s="48" t="n">
        <v>407</v>
      </c>
      <c r="B412" s="66" t="s">
        <v>989</v>
      </c>
      <c r="C412" s="50" t="n">
        <v>654803</v>
      </c>
      <c r="D412" s="51" t="s">
        <v>34</v>
      </c>
      <c r="E412" s="70" t="s">
        <v>18</v>
      </c>
      <c r="F412" s="73" t="n">
        <v>0</v>
      </c>
      <c r="G412" s="54" t="n">
        <v>1.624</v>
      </c>
      <c r="H412" s="109" t="n">
        <v>0</v>
      </c>
      <c r="I412" s="77" t="n">
        <v>0</v>
      </c>
      <c r="J412" s="57" t="n">
        <v>4.044</v>
      </c>
      <c r="K412" s="74" t="n">
        <v>0</v>
      </c>
      <c r="L412" s="105" t="n">
        <v>5.668</v>
      </c>
      <c r="M412" s="106" t="n">
        <v>406</v>
      </c>
      <c r="N412" s="61" t="n">
        <v>-1</v>
      </c>
    </row>
    <row r="413" customFormat="false" ht="13.5" hidden="false" customHeight="true" outlineLevel="0" collapsed="false">
      <c r="A413" s="48" t="n">
        <v>408</v>
      </c>
      <c r="B413" s="49" t="s">
        <v>990</v>
      </c>
      <c r="C413" s="50" t="n">
        <v>639923</v>
      </c>
      <c r="D413" s="50" t="s">
        <v>52</v>
      </c>
      <c r="E413" s="52" t="s">
        <v>18</v>
      </c>
      <c r="F413" s="53" t="n">
        <v>2.589</v>
      </c>
      <c r="G413" s="67" t="n">
        <v>0</v>
      </c>
      <c r="H413" s="55" t="n">
        <v>2.869</v>
      </c>
      <c r="I413" s="77" t="n">
        <v>0</v>
      </c>
      <c r="J413" s="71" t="n">
        <v>0</v>
      </c>
      <c r="K413" s="74" t="n">
        <v>0</v>
      </c>
      <c r="L413" s="105" t="n">
        <v>5.458</v>
      </c>
      <c r="M413" s="106" t="n">
        <v>323</v>
      </c>
      <c r="N413" s="61" t="n">
        <v>-85</v>
      </c>
    </row>
    <row r="414" customFormat="false" ht="13.5" hidden="false" customHeight="true" outlineLevel="0" collapsed="false">
      <c r="A414" s="48" t="n">
        <v>409</v>
      </c>
      <c r="B414" s="62" t="s">
        <v>991</v>
      </c>
      <c r="C414" s="63" t="n">
        <v>672959</v>
      </c>
      <c r="D414" s="64" t="s">
        <v>304</v>
      </c>
      <c r="E414" s="76" t="s">
        <v>23</v>
      </c>
      <c r="F414" s="73" t="n">
        <v>0</v>
      </c>
      <c r="G414" s="67" t="n">
        <v>0</v>
      </c>
      <c r="H414" s="55" t="n">
        <v>1.66</v>
      </c>
      <c r="I414" s="77" t="n">
        <v>0</v>
      </c>
      <c r="J414" s="57" t="n">
        <v>3.71</v>
      </c>
      <c r="K414" s="74" t="n">
        <v>0</v>
      </c>
      <c r="L414" s="59" t="n">
        <v>5.37</v>
      </c>
      <c r="M414" s="106" t="n">
        <v>409</v>
      </c>
      <c r="N414" s="61" t="n">
        <v>0</v>
      </c>
    </row>
    <row r="415" customFormat="false" ht="13.5" hidden="false" customHeight="true" outlineLevel="0" collapsed="false">
      <c r="A415" s="48" t="n">
        <v>410</v>
      </c>
      <c r="B415" s="62" t="s">
        <v>992</v>
      </c>
      <c r="C415" s="63" t="n">
        <v>664266</v>
      </c>
      <c r="D415" s="64" t="s">
        <v>488</v>
      </c>
      <c r="E415" s="65" t="s">
        <v>23</v>
      </c>
      <c r="F415" s="73" t="n">
        <v>0</v>
      </c>
      <c r="G415" s="54" t="n">
        <v>3.062</v>
      </c>
      <c r="H415" s="55" t="n">
        <v>2.183</v>
      </c>
      <c r="I415" s="77" t="n">
        <v>0</v>
      </c>
      <c r="J415" s="71" t="n">
        <v>0</v>
      </c>
      <c r="K415" s="74" t="n">
        <v>0</v>
      </c>
      <c r="L415" s="59" t="n">
        <v>5.245</v>
      </c>
      <c r="M415" s="106" t="n">
        <v>411</v>
      </c>
      <c r="N415" s="61" t="n">
        <v>1</v>
      </c>
    </row>
    <row r="416" customFormat="false" ht="13.5" hidden="false" customHeight="true" outlineLevel="0" collapsed="false">
      <c r="A416" s="48" t="n">
        <v>411</v>
      </c>
      <c r="B416" s="49" t="s">
        <v>993</v>
      </c>
      <c r="C416" s="50" t="n">
        <v>653008</v>
      </c>
      <c r="D416" s="51" t="s">
        <v>286</v>
      </c>
      <c r="E416" s="52" t="s">
        <v>23</v>
      </c>
      <c r="F416" s="73" t="n">
        <v>0</v>
      </c>
      <c r="G416" s="67" t="n">
        <v>0</v>
      </c>
      <c r="H416" s="72" t="n">
        <v>0</v>
      </c>
      <c r="I416" s="77" t="n">
        <v>0</v>
      </c>
      <c r="J416" s="71" t="n">
        <v>0</v>
      </c>
      <c r="K416" s="58" t="n">
        <v>4.922</v>
      </c>
      <c r="L416" s="105" t="n">
        <v>4.922</v>
      </c>
      <c r="M416" s="106" t="n">
        <v>331</v>
      </c>
      <c r="N416" s="61" t="n">
        <v>-80</v>
      </c>
      <c r="V416" s="46"/>
      <c r="W416" s="45"/>
      <c r="X416" s="45"/>
      <c r="Y416" s="45"/>
      <c r="Z416" s="45"/>
    </row>
    <row r="417" customFormat="false" ht="13.5" hidden="false" customHeight="true" outlineLevel="0" collapsed="false">
      <c r="A417" s="48" t="n">
        <v>412</v>
      </c>
      <c r="B417" s="49" t="s">
        <v>994</v>
      </c>
      <c r="C417" s="50" t="n">
        <v>655679</v>
      </c>
      <c r="D417" s="50" t="s">
        <v>434</v>
      </c>
      <c r="E417" s="52" t="s">
        <v>23</v>
      </c>
      <c r="F417" s="73" t="n">
        <v>0</v>
      </c>
      <c r="G417" s="67" t="n">
        <v>0</v>
      </c>
      <c r="H417" s="72" t="n">
        <v>0</v>
      </c>
      <c r="I417" s="77" t="n">
        <v>0</v>
      </c>
      <c r="J417" s="71" t="n">
        <v>0</v>
      </c>
      <c r="K417" s="58" t="n">
        <v>4.907</v>
      </c>
      <c r="L417" s="59" t="n">
        <v>4.907</v>
      </c>
      <c r="M417" s="106" t="n">
        <v>412</v>
      </c>
      <c r="N417" s="61" t="n">
        <v>0</v>
      </c>
    </row>
    <row r="418" customFormat="false" ht="13.5" hidden="false" customHeight="true" outlineLevel="0" collapsed="false">
      <c r="A418" s="48" t="n">
        <v>413</v>
      </c>
      <c r="B418" s="49" t="s">
        <v>995</v>
      </c>
      <c r="C418" s="50" t="n">
        <v>652866</v>
      </c>
      <c r="D418" s="51" t="s">
        <v>201</v>
      </c>
      <c r="E418" s="52" t="s">
        <v>23</v>
      </c>
      <c r="F418" s="73" t="n">
        <v>0</v>
      </c>
      <c r="G418" s="54" t="n">
        <v>4.885</v>
      </c>
      <c r="H418" s="72" t="n">
        <v>0</v>
      </c>
      <c r="I418" s="77" t="n">
        <v>0</v>
      </c>
      <c r="J418" s="71" t="n">
        <v>0</v>
      </c>
      <c r="K418" s="74" t="n">
        <v>0</v>
      </c>
      <c r="L418" s="105" t="n">
        <v>4.885</v>
      </c>
      <c r="M418" s="106" t="n">
        <v>413</v>
      </c>
      <c r="N418" s="61" t="n">
        <v>0</v>
      </c>
      <c r="O418" s="45"/>
      <c r="P418" s="45"/>
      <c r="Q418" s="45"/>
      <c r="R418" s="45"/>
      <c r="S418" s="45"/>
      <c r="T418" s="45"/>
    </row>
    <row r="419" customFormat="false" ht="13.5" hidden="false" customHeight="true" outlineLevel="0" collapsed="false">
      <c r="A419" s="48" t="n">
        <v>414</v>
      </c>
      <c r="B419" s="62" t="s">
        <v>996</v>
      </c>
      <c r="C419" s="63" t="n">
        <v>662121</v>
      </c>
      <c r="D419" s="64" t="s">
        <v>201</v>
      </c>
      <c r="E419" s="65" t="s">
        <v>23</v>
      </c>
      <c r="F419" s="53" t="n">
        <v>1.637</v>
      </c>
      <c r="G419" s="54" t="n">
        <v>3.126</v>
      </c>
      <c r="H419" s="72" t="n">
        <v>0</v>
      </c>
      <c r="I419" s="77" t="n">
        <v>0</v>
      </c>
      <c r="J419" s="71" t="n">
        <v>0</v>
      </c>
      <c r="K419" s="74" t="n">
        <v>0</v>
      </c>
      <c r="L419" s="105" t="n">
        <v>4.763</v>
      </c>
      <c r="M419" s="106" t="n">
        <v>414</v>
      </c>
      <c r="N419" s="61" t="n">
        <v>0</v>
      </c>
    </row>
    <row r="420" customFormat="false" ht="13.5" hidden="false" customHeight="true" outlineLevel="0" collapsed="false">
      <c r="A420" s="48" t="n">
        <v>415</v>
      </c>
      <c r="B420" s="49" t="s">
        <v>997</v>
      </c>
      <c r="C420" s="50" t="n">
        <v>638049</v>
      </c>
      <c r="D420" s="67" t="s">
        <v>868</v>
      </c>
      <c r="E420" s="52" t="s">
        <v>18</v>
      </c>
      <c r="F420" s="53" t="n">
        <v>2.458</v>
      </c>
      <c r="G420" s="54" t="n">
        <v>2.303</v>
      </c>
      <c r="H420" s="55" t="n">
        <v>1.989</v>
      </c>
      <c r="I420" s="77" t="n">
        <v>0</v>
      </c>
      <c r="J420" s="71" t="n">
        <v>0</v>
      </c>
      <c r="K420" s="74" t="n">
        <v>0</v>
      </c>
      <c r="L420" s="105" t="n">
        <v>4.761</v>
      </c>
      <c r="M420" s="106" t="n">
        <v>415</v>
      </c>
      <c r="N420" s="61" t="n">
        <v>0</v>
      </c>
      <c r="V420" s="45"/>
    </row>
    <row r="421" customFormat="false" ht="13.5" hidden="false" customHeight="true" outlineLevel="0" collapsed="false">
      <c r="A421" s="48" t="n">
        <v>416</v>
      </c>
      <c r="B421" s="62" t="s">
        <v>998</v>
      </c>
      <c r="C421" s="63" t="n">
        <v>665259</v>
      </c>
      <c r="D421" s="64" t="s">
        <v>676</v>
      </c>
      <c r="E421" s="76" t="s">
        <v>23</v>
      </c>
      <c r="F421" s="73" t="n">
        <v>0</v>
      </c>
      <c r="G421" s="54" t="n">
        <v>2.81</v>
      </c>
      <c r="H421" s="55" t="n">
        <v>1.939</v>
      </c>
      <c r="I421" s="77" t="n">
        <v>0</v>
      </c>
      <c r="J421" s="71" t="n">
        <v>0</v>
      </c>
      <c r="K421" s="74" t="n">
        <v>0</v>
      </c>
      <c r="L421" s="59" t="n">
        <v>4.749</v>
      </c>
      <c r="M421" s="106" t="n">
        <v>416</v>
      </c>
      <c r="N421" s="61" t="n">
        <v>0</v>
      </c>
    </row>
    <row r="422" customFormat="false" ht="13.5" hidden="false" customHeight="true" outlineLevel="0" collapsed="false">
      <c r="A422" s="48" t="n">
        <v>417</v>
      </c>
      <c r="B422" s="66" t="s">
        <v>999</v>
      </c>
      <c r="C422" s="50" t="n">
        <v>669297</v>
      </c>
      <c r="D422" s="51" t="s">
        <v>463</v>
      </c>
      <c r="E422" s="70" t="s">
        <v>18</v>
      </c>
      <c r="F422" s="53" t="n">
        <v>2.126</v>
      </c>
      <c r="G422" s="54" t="n">
        <v>2.283</v>
      </c>
      <c r="H422" s="55" t="n">
        <v>2.408</v>
      </c>
      <c r="I422" s="77" t="n">
        <v>0</v>
      </c>
      <c r="J422" s="71" t="n">
        <v>0</v>
      </c>
      <c r="K422" s="74" t="n">
        <v>0</v>
      </c>
      <c r="L422" s="59" t="n">
        <v>4.691</v>
      </c>
      <c r="M422" s="106" t="n">
        <v>417</v>
      </c>
      <c r="N422" s="61" t="n">
        <v>0</v>
      </c>
    </row>
    <row r="423" customFormat="false" ht="13.5" hidden="false" customHeight="true" outlineLevel="0" collapsed="false">
      <c r="A423" s="48" t="n">
        <v>418</v>
      </c>
      <c r="B423" s="62" t="s">
        <v>1000</v>
      </c>
      <c r="C423" s="63" t="n">
        <v>669680</v>
      </c>
      <c r="D423" s="64" t="s">
        <v>868</v>
      </c>
      <c r="E423" s="82" t="s">
        <v>18</v>
      </c>
      <c r="F423" s="53" t="n">
        <v>3.192</v>
      </c>
      <c r="G423" s="54" t="n">
        <v>1.477</v>
      </c>
      <c r="H423" s="55" t="n">
        <v>1.278</v>
      </c>
      <c r="I423" s="77" t="n">
        <v>0</v>
      </c>
      <c r="J423" s="71" t="n">
        <v>0</v>
      </c>
      <c r="K423" s="74" t="n">
        <v>0</v>
      </c>
      <c r="L423" s="105" t="n">
        <v>4.669</v>
      </c>
      <c r="M423" s="106" t="n">
        <v>418</v>
      </c>
      <c r="N423" s="61" t="n">
        <v>0</v>
      </c>
    </row>
    <row r="424" customFormat="false" ht="13.5" hidden="false" customHeight="true" outlineLevel="0" collapsed="false">
      <c r="A424" s="48" t="n">
        <v>419</v>
      </c>
      <c r="B424" s="66" t="s">
        <v>1001</v>
      </c>
      <c r="C424" s="50" t="n">
        <v>655614</v>
      </c>
      <c r="D424" s="51" t="s">
        <v>252</v>
      </c>
      <c r="E424" s="70" t="s">
        <v>18</v>
      </c>
      <c r="F424" s="73" t="n">
        <v>0</v>
      </c>
      <c r="G424" s="54" t="n">
        <v>2.315</v>
      </c>
      <c r="H424" s="55" t="n">
        <v>2.272</v>
      </c>
      <c r="I424" s="77" t="n">
        <v>0</v>
      </c>
      <c r="J424" s="71" t="n">
        <v>0</v>
      </c>
      <c r="K424" s="74" t="n">
        <v>0</v>
      </c>
      <c r="L424" s="105" t="n">
        <v>4.587</v>
      </c>
      <c r="M424" s="106" t="n">
        <v>327</v>
      </c>
      <c r="N424" s="61" t="n">
        <v>-92</v>
      </c>
    </row>
    <row r="425" customFormat="false" ht="13.5" hidden="false" customHeight="true" outlineLevel="0" collapsed="false">
      <c r="A425" s="48" t="n">
        <v>420</v>
      </c>
      <c r="B425" s="62" t="s">
        <v>1002</v>
      </c>
      <c r="C425" s="63" t="n">
        <v>655620</v>
      </c>
      <c r="D425" s="64" t="s">
        <v>252</v>
      </c>
      <c r="E425" s="65" t="s">
        <v>18</v>
      </c>
      <c r="F425" s="73" t="n">
        <v>0</v>
      </c>
      <c r="G425" s="67" t="n">
        <v>0</v>
      </c>
      <c r="H425" s="55" t="n">
        <v>4.529</v>
      </c>
      <c r="I425" s="77" t="n">
        <v>0</v>
      </c>
      <c r="J425" s="71" t="n">
        <v>0</v>
      </c>
      <c r="K425" s="74" t="n">
        <v>0</v>
      </c>
      <c r="L425" s="105" t="n">
        <v>4.529</v>
      </c>
      <c r="M425" s="106" t="n">
        <v>329</v>
      </c>
      <c r="N425" s="61" t="n">
        <v>-91</v>
      </c>
    </row>
    <row r="426" customFormat="false" ht="13.5" hidden="false" customHeight="true" outlineLevel="0" collapsed="false">
      <c r="A426" s="48" t="n">
        <v>421</v>
      </c>
      <c r="B426" s="66" t="s">
        <v>1003</v>
      </c>
      <c r="C426" s="50" t="n">
        <v>668087</v>
      </c>
      <c r="D426" s="51" t="s">
        <v>463</v>
      </c>
      <c r="E426" s="70" t="s">
        <v>18</v>
      </c>
      <c r="F426" s="53" t="n">
        <v>2.12</v>
      </c>
      <c r="G426" s="54" t="n">
        <v>2.276</v>
      </c>
      <c r="H426" s="55" t="n">
        <v>1.228</v>
      </c>
      <c r="I426" s="77" t="n">
        <v>0</v>
      </c>
      <c r="J426" s="71" t="n">
        <v>0</v>
      </c>
      <c r="K426" s="74" t="n">
        <v>0</v>
      </c>
      <c r="L426" s="105" t="n">
        <v>4.396</v>
      </c>
      <c r="M426" s="106" t="n">
        <v>419</v>
      </c>
      <c r="N426" s="61" t="n">
        <v>-2</v>
      </c>
    </row>
    <row r="427" customFormat="false" ht="13.5" hidden="false" customHeight="true" outlineLevel="0" collapsed="false">
      <c r="A427" s="48" t="n">
        <v>422</v>
      </c>
      <c r="B427" s="107" t="s">
        <v>1004</v>
      </c>
      <c r="C427" s="63" t="n">
        <v>639148</v>
      </c>
      <c r="D427" s="63" t="s">
        <v>868</v>
      </c>
      <c r="E427" s="65" t="s">
        <v>23</v>
      </c>
      <c r="F427" s="53" t="n">
        <v>2.457</v>
      </c>
      <c r="G427" s="54" t="n">
        <v>1.658</v>
      </c>
      <c r="H427" s="55" t="n">
        <v>1.917</v>
      </c>
      <c r="I427" s="77" t="n">
        <v>0</v>
      </c>
      <c r="J427" s="71" t="n">
        <v>0</v>
      </c>
      <c r="K427" s="74" t="n">
        <v>0</v>
      </c>
      <c r="L427" s="105" t="n">
        <v>4.374</v>
      </c>
      <c r="M427" s="106" t="n">
        <v>420</v>
      </c>
      <c r="N427" s="61" t="n">
        <v>-2</v>
      </c>
    </row>
    <row r="428" customFormat="false" ht="13.5" hidden="false" customHeight="true" outlineLevel="0" collapsed="false">
      <c r="A428" s="48" t="n">
        <v>422</v>
      </c>
      <c r="B428" s="49" t="s">
        <v>1005</v>
      </c>
      <c r="C428" s="50" t="n">
        <v>646790</v>
      </c>
      <c r="D428" s="51" t="s">
        <v>1006</v>
      </c>
      <c r="E428" s="52" t="s">
        <v>23</v>
      </c>
      <c r="F428" s="53" t="n">
        <v>2.459</v>
      </c>
      <c r="G428" s="67" t="n">
        <v>0</v>
      </c>
      <c r="H428" s="55" t="n">
        <v>1.915</v>
      </c>
      <c r="I428" s="77" t="n">
        <v>0</v>
      </c>
      <c r="J428" s="71" t="n">
        <v>0</v>
      </c>
      <c r="K428" s="74" t="n">
        <v>0</v>
      </c>
      <c r="L428" s="59" t="n">
        <v>4.374</v>
      </c>
      <c r="M428" s="106" t="n">
        <v>420</v>
      </c>
      <c r="N428" s="61" t="n">
        <v>-2</v>
      </c>
    </row>
    <row r="429" customFormat="false" ht="13.5" hidden="false" customHeight="true" outlineLevel="0" collapsed="false">
      <c r="A429" s="48" t="n">
        <v>424</v>
      </c>
      <c r="B429" s="62" t="s">
        <v>1007</v>
      </c>
      <c r="C429" s="63" t="n">
        <v>672471</v>
      </c>
      <c r="D429" s="64" t="s">
        <v>861</v>
      </c>
      <c r="E429" s="82" t="s">
        <v>18</v>
      </c>
      <c r="F429" s="53" t="n">
        <v>2.106</v>
      </c>
      <c r="G429" s="54" t="n">
        <v>1.201</v>
      </c>
      <c r="H429" s="55" t="n">
        <v>2.265</v>
      </c>
      <c r="I429" s="77" t="n">
        <v>0</v>
      </c>
      <c r="J429" s="71" t="n">
        <v>0</v>
      </c>
      <c r="K429" s="74" t="n">
        <v>0</v>
      </c>
      <c r="L429" s="105" t="n">
        <v>4.371</v>
      </c>
      <c r="M429" s="106" t="n">
        <v>422</v>
      </c>
      <c r="N429" s="61" t="n">
        <v>-2</v>
      </c>
    </row>
    <row r="430" s="78" customFormat="true" ht="13.5" hidden="false" customHeight="true" outlineLevel="0" collapsed="false">
      <c r="A430" s="48" t="n">
        <v>425</v>
      </c>
      <c r="B430" s="66" t="s">
        <v>1008</v>
      </c>
      <c r="C430" s="50" t="n">
        <v>661746</v>
      </c>
      <c r="D430" s="51" t="s">
        <v>308</v>
      </c>
      <c r="E430" s="52" t="s">
        <v>23</v>
      </c>
      <c r="F430" s="53" t="n">
        <v>2.121</v>
      </c>
      <c r="G430" s="67" t="n">
        <v>0</v>
      </c>
      <c r="H430" s="55" t="n">
        <v>2.179</v>
      </c>
      <c r="I430" s="77" t="n">
        <v>0</v>
      </c>
      <c r="J430" s="71" t="n">
        <v>0</v>
      </c>
      <c r="K430" s="74" t="n">
        <v>0</v>
      </c>
      <c r="L430" s="59" t="n">
        <v>4.3</v>
      </c>
      <c r="M430" s="106" t="n">
        <v>423</v>
      </c>
      <c r="N430" s="61" t="n">
        <v>-2</v>
      </c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</row>
    <row r="431" customFormat="false" ht="13.5" hidden="false" customHeight="true" outlineLevel="0" collapsed="false">
      <c r="A431" s="48" t="n">
        <v>426</v>
      </c>
      <c r="B431" s="62" t="s">
        <v>1009</v>
      </c>
      <c r="C431" s="63" t="n">
        <v>656097</v>
      </c>
      <c r="D431" s="64" t="s">
        <v>110</v>
      </c>
      <c r="E431" s="76" t="s">
        <v>23</v>
      </c>
      <c r="F431" s="73" t="n">
        <v>0</v>
      </c>
      <c r="G431" s="54" t="n">
        <v>1.964</v>
      </c>
      <c r="H431" s="55" t="n">
        <v>2.302</v>
      </c>
      <c r="I431" s="77" t="n">
        <v>0</v>
      </c>
      <c r="J431" s="71" t="n">
        <v>0</v>
      </c>
      <c r="K431" s="74" t="n">
        <v>0</v>
      </c>
      <c r="L431" s="59" t="n">
        <v>4.266</v>
      </c>
      <c r="M431" s="106" t="n">
        <v>424</v>
      </c>
      <c r="N431" s="61" t="n">
        <v>-2</v>
      </c>
    </row>
    <row r="432" customFormat="false" ht="13.5" hidden="false" customHeight="true" outlineLevel="0" collapsed="false">
      <c r="A432" s="48" t="n">
        <v>427</v>
      </c>
      <c r="B432" s="66" t="s">
        <v>1010</v>
      </c>
      <c r="C432" s="50" t="n">
        <v>666711</v>
      </c>
      <c r="D432" s="51" t="s">
        <v>541</v>
      </c>
      <c r="E432" s="70" t="s">
        <v>18</v>
      </c>
      <c r="F432" s="53" t="n">
        <v>1.316</v>
      </c>
      <c r="G432" s="67" t="n">
        <v>0</v>
      </c>
      <c r="H432" s="55" t="n">
        <v>2.87</v>
      </c>
      <c r="I432" s="77" t="n">
        <v>0</v>
      </c>
      <c r="J432" s="71" t="n">
        <v>0</v>
      </c>
      <c r="K432" s="74" t="n">
        <v>0</v>
      </c>
      <c r="L432" s="105" t="n">
        <v>4.186</v>
      </c>
      <c r="M432" s="106" t="n">
        <v>425</v>
      </c>
      <c r="N432" s="61" t="n">
        <v>-2</v>
      </c>
    </row>
    <row r="433" customFormat="false" ht="13.5" hidden="false" customHeight="true" outlineLevel="0" collapsed="false">
      <c r="A433" s="48" t="n">
        <v>428</v>
      </c>
      <c r="B433" s="66" t="s">
        <v>1011</v>
      </c>
      <c r="C433" s="50" t="n">
        <v>668381</v>
      </c>
      <c r="D433" s="51" t="s">
        <v>366</v>
      </c>
      <c r="E433" s="52" t="s">
        <v>23</v>
      </c>
      <c r="F433" s="53" t="n">
        <v>1.794</v>
      </c>
      <c r="G433" s="67" t="n">
        <v>0</v>
      </c>
      <c r="H433" s="55" t="n">
        <v>2.3</v>
      </c>
      <c r="I433" s="77" t="n">
        <v>0</v>
      </c>
      <c r="J433" s="71" t="n">
        <v>0</v>
      </c>
      <c r="K433" s="74" t="n">
        <v>0</v>
      </c>
      <c r="L433" s="59" t="n">
        <v>4.094</v>
      </c>
      <c r="M433" s="106" t="n">
        <v>426</v>
      </c>
      <c r="N433" s="61" t="n">
        <v>-2</v>
      </c>
    </row>
    <row r="434" customFormat="false" ht="13.5" hidden="false" customHeight="true" outlineLevel="0" collapsed="false">
      <c r="A434" s="48" t="n">
        <v>429</v>
      </c>
      <c r="B434" s="107" t="s">
        <v>1012</v>
      </c>
      <c r="C434" s="63" t="n">
        <v>650645</v>
      </c>
      <c r="D434" s="110" t="s">
        <v>481</v>
      </c>
      <c r="E434" s="65" t="s">
        <v>23</v>
      </c>
      <c r="F434" s="53" t="n">
        <v>1.576</v>
      </c>
      <c r="G434" s="54" t="n">
        <v>1.28</v>
      </c>
      <c r="H434" s="55" t="n">
        <v>2.488</v>
      </c>
      <c r="I434" s="77" t="n">
        <v>0</v>
      </c>
      <c r="J434" s="71" t="n">
        <v>0</v>
      </c>
      <c r="K434" s="74" t="n">
        <v>0</v>
      </c>
      <c r="L434" s="105" t="n">
        <v>4.064</v>
      </c>
      <c r="M434" s="106" t="n">
        <v>427</v>
      </c>
      <c r="N434" s="61" t="n">
        <v>-2</v>
      </c>
    </row>
    <row r="435" customFormat="false" ht="13.5" hidden="false" customHeight="true" outlineLevel="0" collapsed="false">
      <c r="A435" s="48" t="n">
        <v>430</v>
      </c>
      <c r="B435" s="66" t="s">
        <v>1013</v>
      </c>
      <c r="C435" s="50" t="n">
        <v>636376</v>
      </c>
      <c r="D435" s="51" t="s">
        <v>308</v>
      </c>
      <c r="E435" s="52" t="s">
        <v>18</v>
      </c>
      <c r="F435" s="73" t="n">
        <v>0</v>
      </c>
      <c r="G435" s="54" t="n">
        <v>1.624</v>
      </c>
      <c r="H435" s="55" t="n">
        <v>2.395</v>
      </c>
      <c r="I435" s="77" t="n">
        <v>0</v>
      </c>
      <c r="J435" s="71" t="n">
        <v>0</v>
      </c>
      <c r="K435" s="74" t="n">
        <v>0</v>
      </c>
      <c r="L435" s="59" t="n">
        <v>4.019</v>
      </c>
      <c r="M435" s="106" t="n">
        <v>430</v>
      </c>
      <c r="N435" s="61" t="n">
        <v>0</v>
      </c>
    </row>
    <row r="436" customFormat="false" ht="13.5" hidden="false" customHeight="true" outlineLevel="0" collapsed="false">
      <c r="A436" s="48" t="n">
        <v>431</v>
      </c>
      <c r="B436" s="66" t="s">
        <v>1014</v>
      </c>
      <c r="C436" s="50" t="n">
        <v>661015</v>
      </c>
      <c r="D436" s="51" t="s">
        <v>361</v>
      </c>
      <c r="E436" s="70" t="s">
        <v>18</v>
      </c>
      <c r="F436" s="53" t="n">
        <v>1.797</v>
      </c>
      <c r="G436" s="67" t="n">
        <v>0</v>
      </c>
      <c r="H436" s="55" t="n">
        <v>2.171</v>
      </c>
      <c r="I436" s="77" t="n">
        <v>0</v>
      </c>
      <c r="J436" s="71" t="n">
        <v>0</v>
      </c>
      <c r="K436" s="74" t="n">
        <v>0</v>
      </c>
      <c r="L436" s="105" t="n">
        <v>3.968</v>
      </c>
      <c r="M436" s="106" t="n">
        <v>431</v>
      </c>
      <c r="N436" s="61" t="n">
        <v>0</v>
      </c>
    </row>
    <row r="437" customFormat="false" ht="13.5" hidden="false" customHeight="true" outlineLevel="0" collapsed="false">
      <c r="A437" s="48" t="n">
        <v>432</v>
      </c>
      <c r="B437" s="62" t="s">
        <v>1015</v>
      </c>
      <c r="C437" s="63" t="n">
        <v>658074</v>
      </c>
      <c r="D437" s="64" t="s">
        <v>265</v>
      </c>
      <c r="E437" s="65" t="s">
        <v>18</v>
      </c>
      <c r="F437" s="53" t="n">
        <v>1.633</v>
      </c>
      <c r="G437" s="54" t="n">
        <v>1.434</v>
      </c>
      <c r="H437" s="55" t="n">
        <v>2.218</v>
      </c>
      <c r="I437" s="77" t="n">
        <v>0</v>
      </c>
      <c r="J437" s="71" t="n">
        <v>0</v>
      </c>
      <c r="K437" s="74" t="n">
        <v>0</v>
      </c>
      <c r="L437" s="105" t="n">
        <v>3.851</v>
      </c>
      <c r="M437" s="106" t="n">
        <v>433</v>
      </c>
      <c r="N437" s="61" t="n">
        <v>1</v>
      </c>
    </row>
    <row r="438" customFormat="false" ht="13.5" hidden="false" customHeight="true" outlineLevel="0" collapsed="false">
      <c r="A438" s="48" t="n">
        <v>433</v>
      </c>
      <c r="B438" s="49" t="s">
        <v>1016</v>
      </c>
      <c r="C438" s="50" t="n">
        <v>660738</v>
      </c>
      <c r="D438" s="51" t="s">
        <v>431</v>
      </c>
      <c r="E438" s="52" t="s">
        <v>23</v>
      </c>
      <c r="F438" s="73" t="n">
        <v>0</v>
      </c>
      <c r="G438" s="54" t="n">
        <v>3.829</v>
      </c>
      <c r="H438" s="72" t="n">
        <v>0</v>
      </c>
      <c r="I438" s="77" t="n">
        <v>0</v>
      </c>
      <c r="J438" s="71" t="n">
        <v>0</v>
      </c>
      <c r="K438" s="74" t="n">
        <v>0</v>
      </c>
      <c r="L438" s="105" t="n">
        <v>3.829</v>
      </c>
      <c r="M438" s="106" t="n">
        <v>347</v>
      </c>
      <c r="N438" s="61" t="n">
        <v>-86</v>
      </c>
    </row>
    <row r="439" customFormat="false" ht="13.5" hidden="false" customHeight="true" outlineLevel="0" collapsed="false">
      <c r="A439" s="48" t="n">
        <v>434</v>
      </c>
      <c r="B439" s="62" t="s">
        <v>1017</v>
      </c>
      <c r="C439" s="63" t="n">
        <v>672960</v>
      </c>
      <c r="D439" s="64" t="s">
        <v>304</v>
      </c>
      <c r="E439" s="76" t="s">
        <v>23</v>
      </c>
      <c r="F439" s="73" t="n">
        <v>0</v>
      </c>
      <c r="G439" s="67" t="n">
        <v>0</v>
      </c>
      <c r="H439" s="72" t="n">
        <v>0</v>
      </c>
      <c r="I439" s="77" t="n">
        <v>0</v>
      </c>
      <c r="J439" s="57" t="n">
        <v>3.711</v>
      </c>
      <c r="K439" s="74" t="n">
        <v>0</v>
      </c>
      <c r="L439" s="59" t="n">
        <v>3.711</v>
      </c>
      <c r="M439" s="106" t="n">
        <v>435</v>
      </c>
      <c r="N439" s="61" t="n">
        <v>1</v>
      </c>
    </row>
    <row r="440" customFormat="false" ht="13.5" hidden="false" customHeight="true" outlineLevel="0" collapsed="false">
      <c r="A440" s="48" t="n">
        <v>435</v>
      </c>
      <c r="B440" s="62" t="s">
        <v>1018</v>
      </c>
      <c r="C440" s="63" t="n">
        <v>667179</v>
      </c>
      <c r="D440" s="64" t="s">
        <v>1019</v>
      </c>
      <c r="E440" s="76" t="s">
        <v>18</v>
      </c>
      <c r="F440" s="73" t="n">
        <v>0</v>
      </c>
      <c r="G440" s="67" t="n">
        <v>0</v>
      </c>
      <c r="H440" s="55" t="n">
        <v>3.702</v>
      </c>
      <c r="I440" s="77" t="n">
        <v>0</v>
      </c>
      <c r="J440" s="71" t="n">
        <v>0</v>
      </c>
      <c r="K440" s="74" t="n">
        <v>0</v>
      </c>
      <c r="L440" s="105" t="n">
        <v>3.702</v>
      </c>
      <c r="M440" s="106" t="n">
        <v>439</v>
      </c>
      <c r="N440" s="61" t="n">
        <v>4</v>
      </c>
    </row>
    <row r="441" customFormat="false" ht="13.5" hidden="false" customHeight="true" outlineLevel="0" collapsed="false">
      <c r="A441" s="48" t="n">
        <v>436</v>
      </c>
      <c r="B441" s="62" t="s">
        <v>1020</v>
      </c>
      <c r="C441" s="63" t="n">
        <v>670586</v>
      </c>
      <c r="D441" s="64" t="s">
        <v>437</v>
      </c>
      <c r="E441" s="82" t="s">
        <v>18</v>
      </c>
      <c r="F441" s="53" t="n">
        <v>1.796</v>
      </c>
      <c r="G441" s="54" t="n">
        <v>1.166</v>
      </c>
      <c r="H441" s="55" t="n">
        <v>1.853</v>
      </c>
      <c r="I441" s="77" t="n">
        <v>0</v>
      </c>
      <c r="J441" s="71" t="n">
        <v>0</v>
      </c>
      <c r="K441" s="74" t="n">
        <v>0</v>
      </c>
      <c r="L441" s="105" t="n">
        <v>3.649</v>
      </c>
      <c r="M441" s="106" t="n">
        <v>441</v>
      </c>
      <c r="N441" s="61" t="n">
        <v>5</v>
      </c>
    </row>
    <row r="442" customFormat="false" ht="13.5" hidden="false" customHeight="true" outlineLevel="0" collapsed="false">
      <c r="A442" s="48" t="n">
        <v>437</v>
      </c>
      <c r="B442" s="66" t="s">
        <v>1021</v>
      </c>
      <c r="C442" s="50" t="n">
        <v>658097</v>
      </c>
      <c r="D442" s="51" t="s">
        <v>405</v>
      </c>
      <c r="E442" s="52" t="s">
        <v>23</v>
      </c>
      <c r="F442" s="73" t="n">
        <v>0</v>
      </c>
      <c r="G442" s="54" t="n">
        <v>3.6</v>
      </c>
      <c r="H442" s="72" t="n">
        <v>0</v>
      </c>
      <c r="I442" s="77" t="n">
        <v>0</v>
      </c>
      <c r="J442" s="71" t="n">
        <v>0</v>
      </c>
      <c r="K442" s="74" t="n">
        <v>0</v>
      </c>
      <c r="L442" s="59" t="n">
        <v>3.6</v>
      </c>
      <c r="M442" s="106" t="n">
        <v>442</v>
      </c>
      <c r="N442" s="61" t="n">
        <v>5</v>
      </c>
    </row>
    <row r="443" customFormat="false" ht="13.5" hidden="false" customHeight="true" outlineLevel="0" collapsed="false">
      <c r="A443" s="48" t="n">
        <v>438</v>
      </c>
      <c r="B443" s="49" t="s">
        <v>1022</v>
      </c>
      <c r="C443" s="50" t="n">
        <v>651953</v>
      </c>
      <c r="D443" s="51" t="s">
        <v>634</v>
      </c>
      <c r="E443" s="52" t="s">
        <v>18</v>
      </c>
      <c r="F443" s="73" t="n">
        <v>0</v>
      </c>
      <c r="G443" s="54" t="n">
        <v>3.597</v>
      </c>
      <c r="H443" s="109" t="n">
        <v>0</v>
      </c>
      <c r="I443" s="77" t="n">
        <v>0</v>
      </c>
      <c r="J443" s="71" t="n">
        <v>0</v>
      </c>
      <c r="K443" s="74" t="n">
        <v>0</v>
      </c>
      <c r="L443" s="105" t="n">
        <v>3.597</v>
      </c>
      <c r="M443" s="106" t="n">
        <v>339</v>
      </c>
      <c r="N443" s="61" t="n">
        <v>-99</v>
      </c>
      <c r="U443" s="46"/>
    </row>
    <row r="444" customFormat="false" ht="13.5" hidden="false" customHeight="true" outlineLevel="0" collapsed="false">
      <c r="A444" s="48" t="n">
        <v>439</v>
      </c>
      <c r="B444" s="62" t="s">
        <v>1023</v>
      </c>
      <c r="C444" s="63" t="n">
        <v>643669</v>
      </c>
      <c r="D444" s="64" t="s">
        <v>110</v>
      </c>
      <c r="E444" s="65" t="s">
        <v>23</v>
      </c>
      <c r="F444" s="73" t="n">
        <v>0</v>
      </c>
      <c r="G444" s="67" t="n">
        <v>0</v>
      </c>
      <c r="H444" s="55" t="n">
        <v>3.59</v>
      </c>
      <c r="I444" s="77" t="n">
        <v>0</v>
      </c>
      <c r="J444" s="71" t="n">
        <v>0</v>
      </c>
      <c r="K444" s="74" t="n">
        <v>0</v>
      </c>
      <c r="L444" s="105" t="n">
        <v>3.59</v>
      </c>
      <c r="M444" s="106" t="n">
        <v>444</v>
      </c>
      <c r="N444" s="61" t="n">
        <v>5</v>
      </c>
    </row>
    <row r="445" customFormat="false" ht="13.5" hidden="false" customHeight="true" outlineLevel="0" collapsed="false">
      <c r="A445" s="48" t="n">
        <v>440</v>
      </c>
      <c r="B445" s="49" t="s">
        <v>1024</v>
      </c>
      <c r="C445" s="50" t="n">
        <v>651544</v>
      </c>
      <c r="D445" s="51" t="s">
        <v>1006</v>
      </c>
      <c r="E445" s="52" t="s">
        <v>23</v>
      </c>
      <c r="F445" s="53" t="n">
        <v>1.577</v>
      </c>
      <c r="G445" s="67" t="n">
        <v>0</v>
      </c>
      <c r="H445" s="55" t="n">
        <v>1.918</v>
      </c>
      <c r="I445" s="77" t="n">
        <v>0</v>
      </c>
      <c r="J445" s="71" t="n">
        <v>0</v>
      </c>
      <c r="K445" s="74" t="n">
        <v>0</v>
      </c>
      <c r="L445" s="105" t="n">
        <v>3.495</v>
      </c>
      <c r="M445" s="106" t="n">
        <v>445</v>
      </c>
      <c r="N445" s="61" t="n">
        <v>5</v>
      </c>
      <c r="O445" s="45"/>
      <c r="P445" s="45"/>
      <c r="Q445" s="45"/>
      <c r="R445" s="45"/>
      <c r="S445" s="45"/>
      <c r="T445" s="45"/>
    </row>
    <row r="446" customFormat="false" ht="13.5" hidden="false" customHeight="true" outlineLevel="0" collapsed="false">
      <c r="A446" s="48" t="n">
        <v>441</v>
      </c>
      <c r="B446" s="66" t="s">
        <v>1025</v>
      </c>
      <c r="C446" s="50" t="n">
        <v>664366</v>
      </c>
      <c r="D446" s="51" t="s">
        <v>1006</v>
      </c>
      <c r="E446" s="52" t="s">
        <v>23</v>
      </c>
      <c r="F446" s="53" t="n">
        <v>1.574</v>
      </c>
      <c r="G446" s="67" t="n">
        <v>0</v>
      </c>
      <c r="H446" s="55" t="n">
        <v>1.916</v>
      </c>
      <c r="I446" s="77" t="n">
        <v>0</v>
      </c>
      <c r="J446" s="71" t="n">
        <v>0</v>
      </c>
      <c r="K446" s="74" t="n">
        <v>0</v>
      </c>
      <c r="L446" s="105" t="n">
        <v>3.49</v>
      </c>
      <c r="M446" s="106" t="n">
        <v>446</v>
      </c>
      <c r="N446" s="61" t="n">
        <v>5</v>
      </c>
    </row>
    <row r="447" customFormat="false" ht="13.5" hidden="false" customHeight="true" outlineLevel="0" collapsed="false">
      <c r="A447" s="48" t="n">
        <v>442</v>
      </c>
      <c r="B447" s="62" t="s">
        <v>1026</v>
      </c>
      <c r="C447" s="63" t="n">
        <v>651452</v>
      </c>
      <c r="D447" s="64" t="s">
        <v>861</v>
      </c>
      <c r="E447" s="76" t="s">
        <v>23</v>
      </c>
      <c r="F447" s="53" t="n">
        <v>1.114</v>
      </c>
      <c r="G447" s="54" t="n">
        <v>1.82</v>
      </c>
      <c r="H447" s="55" t="n">
        <v>1.663</v>
      </c>
      <c r="I447" s="77" t="n">
        <v>0</v>
      </c>
      <c r="J447" s="71" t="n">
        <v>0</v>
      </c>
      <c r="K447" s="74" t="n">
        <v>0</v>
      </c>
      <c r="L447" s="105" t="n">
        <v>3.483</v>
      </c>
      <c r="M447" s="106" t="n">
        <v>447</v>
      </c>
      <c r="N447" s="61" t="n">
        <v>5</v>
      </c>
    </row>
    <row r="448" customFormat="false" ht="13.5" hidden="false" customHeight="true" outlineLevel="0" collapsed="false">
      <c r="A448" s="48" t="n">
        <v>443</v>
      </c>
      <c r="B448" s="66" t="s">
        <v>1027</v>
      </c>
      <c r="C448" s="50" t="n">
        <v>658105</v>
      </c>
      <c r="D448" s="51" t="s">
        <v>257</v>
      </c>
      <c r="E448" s="70" t="s">
        <v>18</v>
      </c>
      <c r="F448" s="73" t="n">
        <v>0</v>
      </c>
      <c r="G448" s="54" t="n">
        <v>2.292</v>
      </c>
      <c r="H448" s="55" t="n">
        <v>1.187</v>
      </c>
      <c r="I448" s="77" t="n">
        <v>0</v>
      </c>
      <c r="J448" s="71" t="n">
        <v>0</v>
      </c>
      <c r="K448" s="74" t="n">
        <v>0</v>
      </c>
      <c r="L448" s="59" t="n">
        <v>3.479</v>
      </c>
      <c r="M448" s="106" t="n">
        <v>448</v>
      </c>
      <c r="N448" s="61" t="n">
        <v>5</v>
      </c>
    </row>
    <row r="449" customFormat="false" ht="13.5" hidden="false" customHeight="true" outlineLevel="0" collapsed="false">
      <c r="A449" s="48" t="n">
        <v>444</v>
      </c>
      <c r="B449" s="62" t="s">
        <v>1028</v>
      </c>
      <c r="C449" s="63" t="n">
        <v>664095</v>
      </c>
      <c r="D449" s="64" t="s">
        <v>380</v>
      </c>
      <c r="E449" s="82" t="s">
        <v>18</v>
      </c>
      <c r="F449" s="73" t="n">
        <v>0</v>
      </c>
      <c r="G449" s="54" t="n">
        <v>1.202</v>
      </c>
      <c r="H449" s="55" t="n">
        <v>2.266</v>
      </c>
      <c r="I449" s="77" t="n">
        <v>0</v>
      </c>
      <c r="J449" s="71" t="n">
        <v>0</v>
      </c>
      <c r="K449" s="74" t="n">
        <v>0</v>
      </c>
      <c r="L449" s="105" t="n">
        <v>3.468</v>
      </c>
      <c r="M449" s="106" t="n">
        <v>449</v>
      </c>
      <c r="N449" s="61" t="n">
        <v>5</v>
      </c>
    </row>
    <row r="450" customFormat="false" ht="13.5" hidden="false" customHeight="true" outlineLevel="0" collapsed="false">
      <c r="A450" s="48" t="n">
        <v>445</v>
      </c>
      <c r="B450" s="66" t="s">
        <v>1029</v>
      </c>
      <c r="C450" s="50" t="n">
        <v>664751</v>
      </c>
      <c r="D450" s="51" t="s">
        <v>904</v>
      </c>
      <c r="E450" s="52" t="s">
        <v>23</v>
      </c>
      <c r="F450" s="53" t="n">
        <v>1.114</v>
      </c>
      <c r="G450" s="67" t="n">
        <v>0</v>
      </c>
      <c r="H450" s="55" t="n">
        <v>2.176</v>
      </c>
      <c r="I450" s="77" t="n">
        <v>0</v>
      </c>
      <c r="J450" s="71" t="n">
        <v>0</v>
      </c>
      <c r="K450" s="74" t="n">
        <v>0</v>
      </c>
      <c r="L450" s="105" t="n">
        <v>3.29</v>
      </c>
      <c r="M450" s="106" t="n">
        <v>450</v>
      </c>
      <c r="N450" s="61" t="n">
        <v>5</v>
      </c>
    </row>
    <row r="451" customFormat="false" ht="13.5" hidden="false" customHeight="true" outlineLevel="0" collapsed="false">
      <c r="A451" s="48" t="n">
        <v>446</v>
      </c>
      <c r="B451" s="62" t="s">
        <v>1030</v>
      </c>
      <c r="C451" s="63" t="n">
        <v>651234</v>
      </c>
      <c r="D451" s="64" t="s">
        <v>146</v>
      </c>
      <c r="E451" s="65" t="s">
        <v>23</v>
      </c>
      <c r="F451" s="73" t="n">
        <v>0</v>
      </c>
      <c r="G451" s="67" t="n">
        <v>0</v>
      </c>
      <c r="H451" s="55" t="n">
        <v>3.285</v>
      </c>
      <c r="I451" s="77" t="n">
        <v>0</v>
      </c>
      <c r="J451" s="71" t="n">
        <v>0</v>
      </c>
      <c r="K451" s="74" t="n">
        <v>0</v>
      </c>
      <c r="L451" s="105" t="n">
        <v>3.285</v>
      </c>
      <c r="M451" s="106" t="n">
        <v>451</v>
      </c>
      <c r="N451" s="61" t="n">
        <v>5</v>
      </c>
    </row>
    <row r="452" customFormat="false" ht="13.5" hidden="false" customHeight="true" outlineLevel="0" collapsed="false">
      <c r="A452" s="48" t="n">
        <v>447</v>
      </c>
      <c r="B452" s="62" t="s">
        <v>1031</v>
      </c>
      <c r="C452" s="63" t="n">
        <v>670471</v>
      </c>
      <c r="D452" s="64" t="s">
        <v>168</v>
      </c>
      <c r="E452" s="65" t="s">
        <v>23</v>
      </c>
      <c r="F452" s="73" t="n">
        <v>0</v>
      </c>
      <c r="G452" s="67" t="n">
        <v>0</v>
      </c>
      <c r="H452" s="55" t="n">
        <v>3.273</v>
      </c>
      <c r="I452" s="77" t="n">
        <v>0</v>
      </c>
      <c r="J452" s="71" t="n">
        <v>0</v>
      </c>
      <c r="K452" s="74" t="n">
        <v>0</v>
      </c>
      <c r="L452" s="105" t="n">
        <v>3.273</v>
      </c>
      <c r="M452" s="106" t="n">
        <v>453</v>
      </c>
      <c r="N452" s="61" t="n">
        <v>6</v>
      </c>
    </row>
    <row r="453" customFormat="false" ht="13.5" hidden="false" customHeight="true" outlineLevel="0" collapsed="false">
      <c r="A453" s="48" t="n">
        <v>448</v>
      </c>
      <c r="B453" s="66" t="s">
        <v>1032</v>
      </c>
      <c r="C453" s="50" t="n">
        <v>644632</v>
      </c>
      <c r="D453" s="51" t="s">
        <v>297</v>
      </c>
      <c r="E453" s="52" t="s">
        <v>23</v>
      </c>
      <c r="F453" s="53" t="n">
        <v>1.309</v>
      </c>
      <c r="G453" s="67" t="n">
        <v>0</v>
      </c>
      <c r="H453" s="55" t="n">
        <v>1.934</v>
      </c>
      <c r="I453" s="77" t="n">
        <v>0</v>
      </c>
      <c r="J453" s="71" t="n">
        <v>0</v>
      </c>
      <c r="K453" s="74" t="n">
        <v>0</v>
      </c>
      <c r="L453" s="105" t="n">
        <v>3.243</v>
      </c>
      <c r="M453" s="106" t="n">
        <v>454</v>
      </c>
      <c r="N453" s="61" t="n">
        <v>6</v>
      </c>
    </row>
    <row r="454" customFormat="false" ht="13.5" hidden="false" customHeight="true" outlineLevel="0" collapsed="false">
      <c r="A454" s="48" t="n">
        <v>449</v>
      </c>
      <c r="B454" s="62" t="s">
        <v>1033</v>
      </c>
      <c r="C454" s="63" t="n">
        <v>671256</v>
      </c>
      <c r="D454" s="64" t="s">
        <v>504</v>
      </c>
      <c r="E454" s="76" t="s">
        <v>23</v>
      </c>
      <c r="F454" s="53" t="n">
        <v>1.638</v>
      </c>
      <c r="G454" s="54" t="n">
        <v>1.578</v>
      </c>
      <c r="H454" s="55" t="n">
        <v>1.557</v>
      </c>
      <c r="I454" s="77" t="n">
        <v>0</v>
      </c>
      <c r="J454" s="71" t="n">
        <v>0</v>
      </c>
      <c r="K454" s="74" t="n">
        <v>0</v>
      </c>
      <c r="L454" s="105" t="n">
        <v>3.216</v>
      </c>
      <c r="M454" s="106" t="n">
        <v>456</v>
      </c>
      <c r="N454" s="61" t="n">
        <v>7</v>
      </c>
    </row>
    <row r="455" customFormat="false" ht="13.5" hidden="false" customHeight="true" outlineLevel="0" collapsed="false">
      <c r="A455" s="48" t="n">
        <v>450</v>
      </c>
      <c r="B455" s="62" t="s">
        <v>1034</v>
      </c>
      <c r="C455" s="63" t="n">
        <v>671261</v>
      </c>
      <c r="D455" s="64" t="s">
        <v>504</v>
      </c>
      <c r="E455" s="65" t="s">
        <v>23</v>
      </c>
      <c r="F455" s="53" t="n">
        <v>1.631</v>
      </c>
      <c r="G455" s="54" t="n">
        <v>1.577</v>
      </c>
      <c r="H455" s="55" t="n">
        <v>1.556</v>
      </c>
      <c r="I455" s="77" t="n">
        <v>0</v>
      </c>
      <c r="J455" s="71" t="n">
        <v>0</v>
      </c>
      <c r="K455" s="74" t="n">
        <v>0</v>
      </c>
      <c r="L455" s="105" t="n">
        <v>3.208</v>
      </c>
      <c r="M455" s="106" t="n">
        <v>457</v>
      </c>
      <c r="N455" s="61" t="n">
        <v>7</v>
      </c>
    </row>
    <row r="456" customFormat="false" ht="13.5" hidden="false" customHeight="true" outlineLevel="0" collapsed="false">
      <c r="A456" s="48" t="n">
        <v>451</v>
      </c>
      <c r="B456" s="66" t="s">
        <v>1035</v>
      </c>
      <c r="C456" s="50" t="n">
        <v>671260</v>
      </c>
      <c r="D456" s="51" t="s">
        <v>504</v>
      </c>
      <c r="E456" s="52" t="s">
        <v>23</v>
      </c>
      <c r="F456" s="53" t="n">
        <v>1.632</v>
      </c>
      <c r="G456" s="67" t="n">
        <v>0</v>
      </c>
      <c r="H456" s="55" t="n">
        <v>1.558</v>
      </c>
      <c r="I456" s="77" t="n">
        <v>0</v>
      </c>
      <c r="J456" s="71" t="n">
        <v>0</v>
      </c>
      <c r="K456" s="74" t="n">
        <v>0</v>
      </c>
      <c r="L456" s="105" t="n">
        <v>3.19</v>
      </c>
      <c r="M456" s="106" t="n">
        <v>458</v>
      </c>
      <c r="N456" s="61" t="n">
        <v>7</v>
      </c>
    </row>
    <row r="457" customFormat="false" ht="13.5" hidden="false" customHeight="true" outlineLevel="0" collapsed="false">
      <c r="A457" s="48" t="n">
        <v>452</v>
      </c>
      <c r="B457" s="62" t="s">
        <v>1036</v>
      </c>
      <c r="C457" s="63" t="n">
        <v>666465</v>
      </c>
      <c r="D457" s="64" t="s">
        <v>201</v>
      </c>
      <c r="E457" s="65" t="s">
        <v>23</v>
      </c>
      <c r="F457" s="73" t="n">
        <v>0</v>
      </c>
      <c r="G457" s="54" t="n">
        <v>1.579</v>
      </c>
      <c r="H457" s="55" t="n">
        <v>1.559</v>
      </c>
      <c r="I457" s="77" t="n">
        <v>0</v>
      </c>
      <c r="J457" s="71" t="n">
        <v>0</v>
      </c>
      <c r="K457" s="74" t="n">
        <v>0</v>
      </c>
      <c r="L457" s="105" t="n">
        <v>3.138</v>
      </c>
      <c r="M457" s="106" t="n">
        <v>459</v>
      </c>
      <c r="N457" s="61" t="n">
        <v>7</v>
      </c>
    </row>
    <row r="458" customFormat="false" ht="13.5" hidden="false" customHeight="true" outlineLevel="0" collapsed="false">
      <c r="A458" s="48" t="n">
        <v>453</v>
      </c>
      <c r="B458" s="62" t="s">
        <v>1037</v>
      </c>
      <c r="C458" s="63" t="n">
        <v>667411</v>
      </c>
      <c r="D458" s="64" t="s">
        <v>475</v>
      </c>
      <c r="E458" s="65" t="s">
        <v>23</v>
      </c>
      <c r="F458" s="73" t="n">
        <v>0</v>
      </c>
      <c r="G458" s="67" t="n">
        <v>0</v>
      </c>
      <c r="H458" s="55" t="n">
        <v>3.088</v>
      </c>
      <c r="I458" s="77" t="n">
        <v>0</v>
      </c>
      <c r="J458" s="71" t="n">
        <v>0</v>
      </c>
      <c r="K458" s="74" t="n">
        <v>0</v>
      </c>
      <c r="L458" s="59" t="n">
        <v>3.088</v>
      </c>
      <c r="M458" s="106" t="n">
        <v>460</v>
      </c>
      <c r="N458" s="61" t="n">
        <v>7</v>
      </c>
    </row>
    <row r="459" customFormat="false" ht="13.5" hidden="false" customHeight="true" outlineLevel="0" collapsed="false">
      <c r="A459" s="48" t="n">
        <v>454</v>
      </c>
      <c r="B459" s="49" t="s">
        <v>1038</v>
      </c>
      <c r="C459" s="50" t="n">
        <v>640903</v>
      </c>
      <c r="D459" s="51" t="s">
        <v>129</v>
      </c>
      <c r="E459" s="52" t="s">
        <v>18</v>
      </c>
      <c r="F459" s="73" t="n">
        <v>0</v>
      </c>
      <c r="G459" s="54" t="n">
        <v>2.99</v>
      </c>
      <c r="H459" s="109" t="n">
        <v>0</v>
      </c>
      <c r="I459" s="77" t="n">
        <v>0</v>
      </c>
      <c r="J459" s="71" t="n">
        <v>0</v>
      </c>
      <c r="K459" s="74" t="n">
        <v>0</v>
      </c>
      <c r="L459" s="105" t="n">
        <v>2.99</v>
      </c>
      <c r="M459" s="106" t="n">
        <v>461</v>
      </c>
      <c r="N459" s="61" t="n">
        <v>7</v>
      </c>
      <c r="O459" s="68"/>
      <c r="P459" s="68"/>
      <c r="Q459" s="68"/>
      <c r="R459" s="68"/>
      <c r="S459" s="68"/>
      <c r="T459" s="68"/>
      <c r="U459" s="45"/>
    </row>
    <row r="460" customFormat="false" ht="13.5" hidden="false" customHeight="true" outlineLevel="0" collapsed="false">
      <c r="A460" s="48" t="n">
        <v>455</v>
      </c>
      <c r="B460" s="62" t="s">
        <v>1039</v>
      </c>
      <c r="C460" s="63" t="n">
        <v>635592</v>
      </c>
      <c r="D460" s="64" t="s">
        <v>364</v>
      </c>
      <c r="E460" s="76" t="s">
        <v>18</v>
      </c>
      <c r="F460" s="53" t="n">
        <v>1.112</v>
      </c>
      <c r="G460" s="54" t="n">
        <v>1.153</v>
      </c>
      <c r="H460" s="55" t="n">
        <v>1.804</v>
      </c>
      <c r="I460" s="77" t="n">
        <v>0</v>
      </c>
      <c r="J460" s="71" t="n">
        <v>0</v>
      </c>
      <c r="K460" s="74" t="n">
        <v>0</v>
      </c>
      <c r="L460" s="105" t="n">
        <v>2.957</v>
      </c>
      <c r="M460" s="106" t="n">
        <v>462</v>
      </c>
      <c r="N460" s="61" t="n">
        <v>7</v>
      </c>
    </row>
    <row r="461" customFormat="false" ht="13.5" hidden="false" customHeight="true" outlineLevel="0" collapsed="false">
      <c r="A461" s="48" t="n">
        <v>456</v>
      </c>
      <c r="B461" s="49" t="s">
        <v>1040</v>
      </c>
      <c r="C461" s="50" t="n">
        <v>655217</v>
      </c>
      <c r="D461" s="67" t="s">
        <v>43</v>
      </c>
      <c r="E461" s="52" t="s">
        <v>23</v>
      </c>
      <c r="F461" s="73" t="n">
        <v>0</v>
      </c>
      <c r="G461" s="54" t="n">
        <v>2.927</v>
      </c>
      <c r="H461" s="72" t="n">
        <v>0</v>
      </c>
      <c r="I461" s="77" t="n">
        <v>0</v>
      </c>
      <c r="J461" s="71" t="n">
        <v>0</v>
      </c>
      <c r="K461" s="74" t="n">
        <v>0</v>
      </c>
      <c r="L461" s="105" t="n">
        <v>2.927</v>
      </c>
      <c r="M461" s="106" t="n">
        <v>463</v>
      </c>
      <c r="N461" s="61" t="n">
        <v>7</v>
      </c>
    </row>
    <row r="462" customFormat="false" ht="13.5" hidden="false" customHeight="true" outlineLevel="0" collapsed="false">
      <c r="A462" s="48" t="n">
        <v>456</v>
      </c>
      <c r="B462" s="66" t="s">
        <v>1041</v>
      </c>
      <c r="C462" s="50" t="n">
        <v>655968</v>
      </c>
      <c r="D462" s="51" t="s">
        <v>116</v>
      </c>
      <c r="E462" s="52" t="s">
        <v>23</v>
      </c>
      <c r="F462" s="53" t="n">
        <v>1.109</v>
      </c>
      <c r="G462" s="54" t="n">
        <v>1.818</v>
      </c>
      <c r="H462" s="72" t="n">
        <v>0</v>
      </c>
      <c r="I462" s="77" t="n">
        <v>0</v>
      </c>
      <c r="J462" s="71" t="n">
        <v>0</v>
      </c>
      <c r="K462" s="74" t="n">
        <v>0</v>
      </c>
      <c r="L462" s="59" t="n">
        <v>2.927</v>
      </c>
      <c r="M462" s="106" t="n">
        <v>463</v>
      </c>
      <c r="N462" s="61" t="n">
        <v>7</v>
      </c>
    </row>
    <row r="463" customFormat="false" ht="13.5" hidden="false" customHeight="true" outlineLevel="0" collapsed="false">
      <c r="A463" s="48" t="n">
        <v>458</v>
      </c>
      <c r="B463" s="62" t="s">
        <v>1042</v>
      </c>
      <c r="C463" s="63" t="n">
        <v>667612</v>
      </c>
      <c r="D463" s="64" t="s">
        <v>322</v>
      </c>
      <c r="E463" s="65" t="s">
        <v>23</v>
      </c>
      <c r="F463" s="73" t="n">
        <v>0</v>
      </c>
      <c r="G463" s="54" t="n">
        <v>2.923</v>
      </c>
      <c r="H463" s="72" t="n">
        <v>0</v>
      </c>
      <c r="I463" s="77" t="n">
        <v>0</v>
      </c>
      <c r="J463" s="71" t="n">
        <v>0</v>
      </c>
      <c r="K463" s="74" t="n">
        <v>0</v>
      </c>
      <c r="L463" s="105" t="n">
        <v>2.923</v>
      </c>
      <c r="M463" s="106" t="n">
        <v>465</v>
      </c>
      <c r="N463" s="61" t="n">
        <v>7</v>
      </c>
    </row>
    <row r="464" customFormat="false" ht="13.5" hidden="false" customHeight="true" outlineLevel="0" collapsed="false">
      <c r="A464" s="48" t="n">
        <v>459</v>
      </c>
      <c r="B464" s="49" t="s">
        <v>1043</v>
      </c>
      <c r="C464" s="50" t="n">
        <v>645933</v>
      </c>
      <c r="D464" s="51" t="s">
        <v>32</v>
      </c>
      <c r="E464" s="52" t="s">
        <v>23</v>
      </c>
      <c r="F464" s="73" t="n">
        <v>0</v>
      </c>
      <c r="G464" s="54" t="n">
        <v>2.92</v>
      </c>
      <c r="H464" s="72" t="n">
        <v>0</v>
      </c>
      <c r="I464" s="77" t="n">
        <v>0</v>
      </c>
      <c r="J464" s="71" t="n">
        <v>0</v>
      </c>
      <c r="K464" s="74" t="n">
        <v>0</v>
      </c>
      <c r="L464" s="105" t="n">
        <v>2.92</v>
      </c>
      <c r="M464" s="106" t="n">
        <v>284</v>
      </c>
      <c r="N464" s="61" t="n">
        <v>-175</v>
      </c>
    </row>
    <row r="465" customFormat="false" ht="13.5" hidden="false" customHeight="true" outlineLevel="0" collapsed="false">
      <c r="A465" s="48" t="n">
        <v>460</v>
      </c>
      <c r="B465" s="66" t="s">
        <v>1044</v>
      </c>
      <c r="C465" s="50" t="n">
        <v>659740</v>
      </c>
      <c r="D465" s="51" t="s">
        <v>254</v>
      </c>
      <c r="E465" s="52" t="s">
        <v>23</v>
      </c>
      <c r="F465" s="73" t="n">
        <v>0</v>
      </c>
      <c r="G465" s="54" t="n">
        <v>2.918</v>
      </c>
      <c r="H465" s="72" t="n">
        <v>0</v>
      </c>
      <c r="I465" s="77" t="n">
        <v>0</v>
      </c>
      <c r="J465" s="71" t="n">
        <v>0</v>
      </c>
      <c r="K465" s="74" t="n">
        <v>0</v>
      </c>
      <c r="L465" s="59" t="n">
        <v>2.918</v>
      </c>
      <c r="M465" s="106" t="n">
        <v>353</v>
      </c>
      <c r="N465" s="61" t="n">
        <v>-107</v>
      </c>
    </row>
    <row r="466" customFormat="false" ht="13.5" hidden="false" customHeight="true" outlineLevel="0" collapsed="false">
      <c r="A466" s="48" t="n">
        <v>461</v>
      </c>
      <c r="B466" s="66" t="s">
        <v>1045</v>
      </c>
      <c r="C466" s="50" t="n">
        <v>647244</v>
      </c>
      <c r="D466" s="51" t="s">
        <v>108</v>
      </c>
      <c r="E466" s="52" t="s">
        <v>18</v>
      </c>
      <c r="F466" s="73" t="n">
        <v>0</v>
      </c>
      <c r="G466" s="54" t="n">
        <v>2.839</v>
      </c>
      <c r="H466" s="109" t="n">
        <v>0</v>
      </c>
      <c r="I466" s="77" t="n">
        <v>0</v>
      </c>
      <c r="J466" s="71" t="n">
        <v>0</v>
      </c>
      <c r="K466" s="74" t="n">
        <v>0</v>
      </c>
      <c r="L466" s="105" t="n">
        <v>2.839</v>
      </c>
      <c r="M466" s="106" t="n">
        <v>466</v>
      </c>
      <c r="N466" s="61" t="n">
        <v>5</v>
      </c>
    </row>
    <row r="467" customFormat="false" ht="13.5" hidden="false" customHeight="true" outlineLevel="0" collapsed="false">
      <c r="A467" s="48" t="n">
        <v>462</v>
      </c>
      <c r="B467" s="66" t="s">
        <v>1046</v>
      </c>
      <c r="C467" s="50" t="n">
        <v>656480</v>
      </c>
      <c r="D467" s="51" t="s">
        <v>244</v>
      </c>
      <c r="E467" s="52" t="s">
        <v>23</v>
      </c>
      <c r="F467" s="73" t="n">
        <v>0</v>
      </c>
      <c r="G467" s="54" t="n">
        <v>2.808</v>
      </c>
      <c r="H467" s="72" t="n">
        <v>0</v>
      </c>
      <c r="I467" s="77" t="n">
        <v>0</v>
      </c>
      <c r="J467" s="71" t="n">
        <v>0</v>
      </c>
      <c r="K467" s="74" t="n">
        <v>0</v>
      </c>
      <c r="L467" s="59" t="n">
        <v>2.808</v>
      </c>
      <c r="M467" s="106" t="n">
        <v>356</v>
      </c>
      <c r="N467" s="61" t="n">
        <v>-106</v>
      </c>
    </row>
    <row r="468" customFormat="false" ht="13.5" hidden="false" customHeight="true" outlineLevel="0" collapsed="false">
      <c r="A468" s="48" t="n">
        <v>463</v>
      </c>
      <c r="B468" s="66" t="s">
        <v>1047</v>
      </c>
      <c r="C468" s="50" t="n">
        <v>655014</v>
      </c>
      <c r="D468" s="51" t="s">
        <v>52</v>
      </c>
      <c r="E468" s="52" t="s">
        <v>23</v>
      </c>
      <c r="F468" s="73" t="n">
        <v>0</v>
      </c>
      <c r="G468" s="54" t="n">
        <v>2.799</v>
      </c>
      <c r="H468" s="72" t="n">
        <v>0</v>
      </c>
      <c r="I468" s="77" t="n">
        <v>0</v>
      </c>
      <c r="J468" s="71" t="n">
        <v>0</v>
      </c>
      <c r="K468" s="74" t="n">
        <v>0</v>
      </c>
      <c r="L468" s="105" t="n">
        <v>2.799</v>
      </c>
      <c r="M468" s="106" t="n">
        <v>467</v>
      </c>
      <c r="N468" s="61" t="n">
        <v>4</v>
      </c>
    </row>
    <row r="469" customFormat="false" ht="13.5" hidden="false" customHeight="true" outlineLevel="0" collapsed="false">
      <c r="A469" s="48" t="n">
        <v>464</v>
      </c>
      <c r="B469" s="66" t="s">
        <v>1048</v>
      </c>
      <c r="C469" s="50" t="n">
        <v>657926</v>
      </c>
      <c r="D469" s="51" t="s">
        <v>529</v>
      </c>
      <c r="E469" s="70" t="s">
        <v>18</v>
      </c>
      <c r="F469" s="53" t="n">
        <v>2.577</v>
      </c>
      <c r="G469" s="67" t="n">
        <v>0</v>
      </c>
      <c r="H469" s="72" t="n">
        <v>0</v>
      </c>
      <c r="I469" s="77" t="n">
        <v>0</v>
      </c>
      <c r="J469" s="71" t="n">
        <v>0</v>
      </c>
      <c r="K469" s="74" t="n">
        <v>0</v>
      </c>
      <c r="L469" s="105" t="n">
        <v>2.577</v>
      </c>
      <c r="M469" s="106" t="n">
        <v>471</v>
      </c>
      <c r="N469" s="61" t="n">
        <v>7</v>
      </c>
    </row>
    <row r="470" customFormat="false" ht="13.5" hidden="false" customHeight="true" outlineLevel="0" collapsed="false">
      <c r="A470" s="48" t="n">
        <v>465</v>
      </c>
      <c r="B470" s="66" t="s">
        <v>1049</v>
      </c>
      <c r="C470" s="50" t="n">
        <v>647140</v>
      </c>
      <c r="D470" s="51" t="s">
        <v>461</v>
      </c>
      <c r="E470" s="52" t="s">
        <v>18</v>
      </c>
      <c r="F470" s="73" t="n">
        <v>0</v>
      </c>
      <c r="G470" s="54" t="n">
        <v>1.43</v>
      </c>
      <c r="H470" s="55" t="n">
        <v>1.122</v>
      </c>
      <c r="I470" s="77" t="n">
        <v>0</v>
      </c>
      <c r="J470" s="71" t="n">
        <v>0</v>
      </c>
      <c r="K470" s="74" t="n">
        <v>0</v>
      </c>
      <c r="L470" s="105" t="n">
        <v>2.552</v>
      </c>
      <c r="M470" s="106" t="n">
        <v>472</v>
      </c>
      <c r="N470" s="61" t="n">
        <v>7</v>
      </c>
    </row>
    <row r="471" s="68" customFormat="true" ht="13.5" hidden="false" customHeight="true" outlineLevel="0" collapsed="false">
      <c r="A471" s="48" t="n">
        <v>466</v>
      </c>
      <c r="B471" s="66" t="s">
        <v>1050</v>
      </c>
      <c r="C471" s="50" t="n">
        <v>675296</v>
      </c>
      <c r="D471" s="51" t="s">
        <v>517</v>
      </c>
      <c r="E471" s="70" t="s">
        <v>23</v>
      </c>
      <c r="F471" s="53" t="n">
        <v>2.41</v>
      </c>
      <c r="G471" s="67" t="n">
        <v>0</v>
      </c>
      <c r="H471" s="72" t="n">
        <v>0</v>
      </c>
      <c r="I471" s="77" t="n">
        <v>0</v>
      </c>
      <c r="J471" s="71" t="n">
        <v>0</v>
      </c>
      <c r="K471" s="74" t="n">
        <v>0</v>
      </c>
      <c r="L471" s="105" t="n">
        <v>2.41</v>
      </c>
      <c r="M471" s="106" t="n">
        <v>473</v>
      </c>
      <c r="N471" s="61" t="n">
        <v>7</v>
      </c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</row>
    <row r="472" customFormat="false" ht="13.5" hidden="false" customHeight="true" outlineLevel="0" collapsed="false">
      <c r="A472" s="48" t="n">
        <v>467</v>
      </c>
      <c r="B472" s="107" t="s">
        <v>1051</v>
      </c>
      <c r="C472" s="63" t="n">
        <v>629915</v>
      </c>
      <c r="D472" s="64" t="s">
        <v>231</v>
      </c>
      <c r="E472" s="52" t="s">
        <v>18</v>
      </c>
      <c r="F472" s="53" t="n">
        <v>2.409</v>
      </c>
      <c r="G472" s="67" t="n">
        <v>0</v>
      </c>
      <c r="H472" s="109" t="n">
        <v>0</v>
      </c>
      <c r="I472" s="77" t="n">
        <v>0</v>
      </c>
      <c r="J472" s="71" t="n">
        <v>0</v>
      </c>
      <c r="K472" s="74" t="n">
        <v>0</v>
      </c>
      <c r="L472" s="105" t="n">
        <v>2.409</v>
      </c>
      <c r="M472" s="106" t="n">
        <v>270</v>
      </c>
      <c r="N472" s="61" t="n">
        <v>-197</v>
      </c>
      <c r="O472" s="45"/>
      <c r="P472" s="45"/>
      <c r="Q472" s="45"/>
      <c r="R472" s="45"/>
      <c r="S472" s="45"/>
      <c r="T472" s="45"/>
      <c r="U472" s="46"/>
    </row>
    <row r="473" s="45" customFormat="true" ht="13.5" hidden="false" customHeight="true" outlineLevel="0" collapsed="false">
      <c r="A473" s="48" t="n">
        <v>468</v>
      </c>
      <c r="B473" s="62" t="s">
        <v>1052</v>
      </c>
      <c r="C473" s="63" t="n">
        <v>672475</v>
      </c>
      <c r="D473" s="64" t="s">
        <v>861</v>
      </c>
      <c r="E473" s="82" t="s">
        <v>18</v>
      </c>
      <c r="F473" s="53" t="n">
        <v>1.11</v>
      </c>
      <c r="G473" s="54" t="n">
        <v>1.204</v>
      </c>
      <c r="H473" s="55" t="n">
        <v>1.186</v>
      </c>
      <c r="I473" s="77" t="n">
        <v>0</v>
      </c>
      <c r="J473" s="71" t="n">
        <v>0</v>
      </c>
      <c r="K473" s="74" t="n">
        <v>0</v>
      </c>
      <c r="L473" s="105" t="n">
        <v>2.39</v>
      </c>
      <c r="M473" s="106" t="n">
        <v>474</v>
      </c>
      <c r="N473" s="61" t="n">
        <v>6</v>
      </c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</row>
    <row r="474" customFormat="false" ht="13.5" hidden="false" customHeight="true" outlineLevel="0" collapsed="false">
      <c r="A474" s="48" t="n">
        <v>469</v>
      </c>
      <c r="B474" s="62" t="s">
        <v>1053</v>
      </c>
      <c r="C474" s="63" t="n">
        <v>662236</v>
      </c>
      <c r="D474" s="64" t="s">
        <v>344</v>
      </c>
      <c r="E474" s="65" t="s">
        <v>23</v>
      </c>
      <c r="F474" s="73" t="n">
        <v>0</v>
      </c>
      <c r="G474" s="67" t="n">
        <v>0</v>
      </c>
      <c r="H474" s="55" t="n">
        <v>2.305</v>
      </c>
      <c r="I474" s="77" t="n">
        <v>0</v>
      </c>
      <c r="J474" s="71" t="n">
        <v>0</v>
      </c>
      <c r="K474" s="74" t="n">
        <v>0</v>
      </c>
      <c r="L474" s="105" t="n">
        <v>2.305</v>
      </c>
      <c r="M474" s="106" t="n">
        <v>475</v>
      </c>
      <c r="N474" s="61" t="n">
        <v>6</v>
      </c>
    </row>
    <row r="475" customFormat="false" ht="13.5" hidden="false" customHeight="true" outlineLevel="0" collapsed="false">
      <c r="A475" s="48" t="n">
        <v>470</v>
      </c>
      <c r="B475" s="62" t="s">
        <v>1054</v>
      </c>
      <c r="C475" s="63" t="n">
        <v>671279</v>
      </c>
      <c r="D475" s="64" t="s">
        <v>484</v>
      </c>
      <c r="E475" s="65" t="s">
        <v>23</v>
      </c>
      <c r="F475" s="73" t="n">
        <v>0</v>
      </c>
      <c r="G475" s="67" t="n">
        <v>0</v>
      </c>
      <c r="H475" s="55" t="n">
        <v>2.303</v>
      </c>
      <c r="I475" s="77" t="n">
        <v>0</v>
      </c>
      <c r="J475" s="71" t="n">
        <v>0</v>
      </c>
      <c r="K475" s="74" t="n">
        <v>0</v>
      </c>
      <c r="L475" s="59" t="n">
        <v>2.303</v>
      </c>
      <c r="M475" s="106" t="n">
        <v>476</v>
      </c>
      <c r="N475" s="61" t="n">
        <v>6</v>
      </c>
    </row>
    <row r="476" customFormat="false" ht="13.5" hidden="false" customHeight="true" outlineLevel="0" collapsed="false">
      <c r="A476" s="48" t="n">
        <v>471</v>
      </c>
      <c r="B476" s="62" t="s">
        <v>1055</v>
      </c>
      <c r="C476" s="63" t="n">
        <v>665855</v>
      </c>
      <c r="D476" s="64" t="s">
        <v>156</v>
      </c>
      <c r="E476" s="65" t="s">
        <v>23</v>
      </c>
      <c r="F476" s="73" t="n">
        <v>0</v>
      </c>
      <c r="G476" s="67" t="n">
        <v>0</v>
      </c>
      <c r="H476" s="55" t="n">
        <v>2.299</v>
      </c>
      <c r="I476" s="77" t="n">
        <v>0</v>
      </c>
      <c r="J476" s="71" t="n">
        <v>0</v>
      </c>
      <c r="K476" s="74" t="n">
        <v>0</v>
      </c>
      <c r="L476" s="59" t="n">
        <v>2.299</v>
      </c>
      <c r="M476" s="106" t="n">
        <v>478</v>
      </c>
      <c r="N476" s="61" t="n">
        <v>7</v>
      </c>
    </row>
    <row r="477" customFormat="false" ht="13.5" hidden="false" customHeight="true" outlineLevel="0" collapsed="false">
      <c r="A477" s="48" t="n">
        <v>472</v>
      </c>
      <c r="B477" s="62" t="s">
        <v>1056</v>
      </c>
      <c r="C477" s="63" t="n">
        <v>657539</v>
      </c>
      <c r="D477" s="64" t="s">
        <v>146</v>
      </c>
      <c r="E477" s="76" t="s">
        <v>18</v>
      </c>
      <c r="F477" s="73" t="n">
        <v>0</v>
      </c>
      <c r="G477" s="67" t="n">
        <v>0</v>
      </c>
      <c r="H477" s="55" t="n">
        <v>2.283</v>
      </c>
      <c r="I477" s="77" t="n">
        <v>0</v>
      </c>
      <c r="J477" s="71" t="n">
        <v>0</v>
      </c>
      <c r="K477" s="74" t="n">
        <v>0</v>
      </c>
      <c r="L477" s="105" t="n">
        <v>2.283</v>
      </c>
      <c r="M477" s="106" t="n">
        <v>479</v>
      </c>
      <c r="N477" s="61" t="n">
        <v>7</v>
      </c>
    </row>
    <row r="478" customFormat="false" ht="13.5" hidden="false" customHeight="true" outlineLevel="0" collapsed="false">
      <c r="A478" s="48" t="n">
        <v>473</v>
      </c>
      <c r="B478" s="66" t="s">
        <v>1057</v>
      </c>
      <c r="C478" s="50" t="n">
        <v>658930</v>
      </c>
      <c r="D478" s="51" t="s">
        <v>227</v>
      </c>
      <c r="E478" s="70" t="s">
        <v>18</v>
      </c>
      <c r="F478" s="73" t="n">
        <v>0</v>
      </c>
      <c r="G478" s="54" t="n">
        <v>2.281</v>
      </c>
      <c r="H478" s="109" t="n">
        <v>0</v>
      </c>
      <c r="I478" s="77" t="n">
        <v>0</v>
      </c>
      <c r="J478" s="71" t="n">
        <v>0</v>
      </c>
      <c r="K478" s="74" t="n">
        <v>0</v>
      </c>
      <c r="L478" s="59" t="n">
        <v>2.281</v>
      </c>
      <c r="M478" s="106" t="n">
        <v>480</v>
      </c>
      <c r="N478" s="61" t="n">
        <v>7</v>
      </c>
    </row>
    <row r="479" customFormat="false" ht="13.5" hidden="false" customHeight="true" outlineLevel="0" collapsed="false">
      <c r="A479" s="48" t="n">
        <v>474</v>
      </c>
      <c r="B479" s="107" t="s">
        <v>1058</v>
      </c>
      <c r="C479" s="63" t="n">
        <v>652794</v>
      </c>
      <c r="D479" s="64" t="s">
        <v>463</v>
      </c>
      <c r="E479" s="52" t="s">
        <v>18</v>
      </c>
      <c r="F479" s="73" t="n">
        <v>0</v>
      </c>
      <c r="G479" s="54" t="n">
        <v>2.277</v>
      </c>
      <c r="H479" s="109" t="n">
        <v>0</v>
      </c>
      <c r="I479" s="77" t="n">
        <v>0</v>
      </c>
      <c r="J479" s="71" t="n">
        <v>0</v>
      </c>
      <c r="K479" s="74" t="n">
        <v>0</v>
      </c>
      <c r="L479" s="105" t="n">
        <v>2.277</v>
      </c>
      <c r="M479" s="106" t="n">
        <v>481</v>
      </c>
      <c r="N479" s="61" t="n">
        <v>7</v>
      </c>
      <c r="O479" s="46"/>
      <c r="P479" s="46"/>
      <c r="Q479" s="46"/>
      <c r="R479" s="46"/>
      <c r="S479" s="46"/>
      <c r="T479" s="46"/>
      <c r="U479" s="45"/>
    </row>
    <row r="480" customFormat="false" ht="12.75" hidden="false" customHeight="false" outlineLevel="0" collapsed="false">
      <c r="A480" s="48" t="n">
        <v>475</v>
      </c>
      <c r="B480" s="66" t="s">
        <v>1059</v>
      </c>
      <c r="C480" s="50" t="n">
        <v>660722</v>
      </c>
      <c r="D480" s="51" t="s">
        <v>1060</v>
      </c>
      <c r="E480" s="70" t="s">
        <v>18</v>
      </c>
      <c r="F480" s="73" t="n">
        <v>0</v>
      </c>
      <c r="G480" s="54" t="n">
        <v>2.272</v>
      </c>
      <c r="H480" s="109" t="n">
        <v>0</v>
      </c>
      <c r="I480" s="77" t="n">
        <v>0</v>
      </c>
      <c r="J480" s="71" t="n">
        <v>0</v>
      </c>
      <c r="K480" s="74" t="n">
        <v>0</v>
      </c>
      <c r="L480" s="59" t="n">
        <v>2.272</v>
      </c>
      <c r="M480" s="106" t="n">
        <v>483</v>
      </c>
      <c r="N480" s="61" t="n">
        <v>8</v>
      </c>
    </row>
    <row r="481" customFormat="false" ht="12.75" hidden="false" customHeight="false" outlineLevel="0" collapsed="false">
      <c r="A481" s="48" t="n">
        <v>476</v>
      </c>
      <c r="B481" s="49" t="s">
        <v>1061</v>
      </c>
      <c r="C481" s="50" t="n">
        <v>661429</v>
      </c>
      <c r="D481" s="51" t="s">
        <v>100</v>
      </c>
      <c r="E481" s="52" t="s">
        <v>23</v>
      </c>
      <c r="F481" s="73" t="n">
        <v>0</v>
      </c>
      <c r="G481" s="67" t="n">
        <v>0</v>
      </c>
      <c r="H481" s="55" t="n">
        <v>2.18</v>
      </c>
      <c r="I481" s="77" t="n">
        <v>0</v>
      </c>
      <c r="J481" s="71" t="n">
        <v>0</v>
      </c>
      <c r="K481" s="74" t="n">
        <v>0</v>
      </c>
      <c r="L481" s="59" t="n">
        <v>2.18</v>
      </c>
      <c r="M481" s="106" t="n">
        <v>292</v>
      </c>
      <c r="N481" s="61" t="n">
        <v>-184</v>
      </c>
    </row>
    <row r="482" customFormat="false" ht="12.75" hidden="false" customHeight="false" outlineLevel="0" collapsed="false">
      <c r="A482" s="48" t="n">
        <v>477</v>
      </c>
      <c r="B482" s="62" t="s">
        <v>1062</v>
      </c>
      <c r="C482" s="63" t="n">
        <v>673535</v>
      </c>
      <c r="D482" s="64" t="s">
        <v>546</v>
      </c>
      <c r="E482" s="65" t="s">
        <v>23</v>
      </c>
      <c r="F482" s="73" t="n">
        <v>0</v>
      </c>
      <c r="G482" s="67" t="n">
        <v>0</v>
      </c>
      <c r="H482" s="55" t="n">
        <v>2.178</v>
      </c>
      <c r="I482" s="77" t="n">
        <v>0</v>
      </c>
      <c r="J482" s="71" t="n">
        <v>0</v>
      </c>
      <c r="K482" s="74" t="n">
        <v>0</v>
      </c>
      <c r="L482" s="105" t="n">
        <v>2.178</v>
      </c>
      <c r="M482" s="106" t="n">
        <v>484</v>
      </c>
      <c r="N482" s="61" t="n">
        <v>7</v>
      </c>
    </row>
    <row r="483" customFormat="false" ht="12.75" hidden="false" customHeight="false" outlineLevel="0" collapsed="false">
      <c r="A483" s="48" t="n">
        <v>478</v>
      </c>
      <c r="B483" s="66" t="s">
        <v>1063</v>
      </c>
      <c r="C483" s="50" t="n">
        <v>660895</v>
      </c>
      <c r="D483" s="51" t="s">
        <v>273</v>
      </c>
      <c r="E483" s="70" t="s">
        <v>18</v>
      </c>
      <c r="F483" s="73" t="n">
        <v>0</v>
      </c>
      <c r="G483" s="67" t="n">
        <v>0</v>
      </c>
      <c r="H483" s="55" t="n">
        <v>2.17</v>
      </c>
      <c r="I483" s="77" t="n">
        <v>0</v>
      </c>
      <c r="J483" s="71" t="n">
        <v>0</v>
      </c>
      <c r="K483" s="74" t="n">
        <v>0</v>
      </c>
      <c r="L483" s="105" t="n">
        <v>2.17</v>
      </c>
      <c r="M483" s="106" t="n">
        <v>485</v>
      </c>
      <c r="N483" s="61" t="n">
        <v>7</v>
      </c>
    </row>
    <row r="484" customFormat="false" ht="12.75" hidden="false" customHeight="false" outlineLevel="0" collapsed="false">
      <c r="A484" s="48" t="n">
        <v>479</v>
      </c>
      <c r="B484" s="66" t="s">
        <v>1064</v>
      </c>
      <c r="C484" s="50" t="n">
        <v>655414</v>
      </c>
      <c r="D484" s="51" t="s">
        <v>89</v>
      </c>
      <c r="E484" s="52" t="s">
        <v>23</v>
      </c>
      <c r="F484" s="53" t="n">
        <v>2.111</v>
      </c>
      <c r="G484" s="67" t="n">
        <v>0</v>
      </c>
      <c r="H484" s="72" t="n">
        <v>0</v>
      </c>
      <c r="I484" s="77" t="n">
        <v>0</v>
      </c>
      <c r="J484" s="71" t="n">
        <v>0</v>
      </c>
      <c r="K484" s="74" t="n">
        <v>0</v>
      </c>
      <c r="L484" s="59" t="n">
        <v>2.111</v>
      </c>
      <c r="M484" s="106" t="n">
        <v>366</v>
      </c>
      <c r="N484" s="61" t="n">
        <v>-113</v>
      </c>
    </row>
    <row r="485" customFormat="false" ht="12.75" hidden="false" customHeight="false" outlineLevel="0" collapsed="false">
      <c r="A485" s="48" t="n">
        <v>480</v>
      </c>
      <c r="B485" s="49" t="s">
        <v>1065</v>
      </c>
      <c r="C485" s="50" t="n">
        <v>664479</v>
      </c>
      <c r="D485" s="67" t="s">
        <v>1066</v>
      </c>
      <c r="E485" s="52" t="s">
        <v>23</v>
      </c>
      <c r="F485" s="73" t="n">
        <v>0</v>
      </c>
      <c r="G485" s="54" t="n">
        <v>1.94</v>
      </c>
      <c r="H485" s="72" t="n">
        <v>0</v>
      </c>
      <c r="I485" s="77" t="n">
        <v>0</v>
      </c>
      <c r="J485" s="71" t="n">
        <v>0</v>
      </c>
      <c r="K485" s="74" t="n">
        <v>0</v>
      </c>
      <c r="L485" s="59" t="n">
        <v>1.94</v>
      </c>
      <c r="M485" s="106" t="n">
        <v>294</v>
      </c>
      <c r="N485" s="61" t="n">
        <v>-186</v>
      </c>
    </row>
    <row r="486" customFormat="false" ht="12.75" hidden="false" customHeight="false" outlineLevel="0" collapsed="false">
      <c r="A486" s="48" t="n">
        <v>481</v>
      </c>
      <c r="B486" s="49" t="s">
        <v>1067</v>
      </c>
      <c r="C486" s="50" t="n">
        <v>664375</v>
      </c>
      <c r="D486" s="51" t="s">
        <v>329</v>
      </c>
      <c r="E486" s="52" t="s">
        <v>23</v>
      </c>
      <c r="F486" s="73" t="n">
        <v>0</v>
      </c>
      <c r="G486" s="54" t="n">
        <v>1.937</v>
      </c>
      <c r="H486" s="72" t="n">
        <v>0</v>
      </c>
      <c r="I486" s="77" t="n">
        <v>0</v>
      </c>
      <c r="J486" s="71" t="n">
        <v>0</v>
      </c>
      <c r="K486" s="74" t="n">
        <v>0</v>
      </c>
      <c r="L486" s="59" t="n">
        <v>1.937</v>
      </c>
      <c r="M486" s="106" t="n">
        <v>370</v>
      </c>
      <c r="N486" s="61" t="n">
        <v>-111</v>
      </c>
      <c r="O486" s="75"/>
      <c r="P486" s="75"/>
      <c r="Q486" s="75"/>
      <c r="R486" s="75"/>
      <c r="S486" s="75"/>
      <c r="T486" s="75"/>
      <c r="U486" s="47"/>
      <c r="W486" s="68"/>
      <c r="X486" s="68"/>
      <c r="Y486" s="68"/>
      <c r="Z486" s="68"/>
    </row>
    <row r="487" customFormat="false" ht="12.75" hidden="false" customHeight="false" outlineLevel="0" collapsed="false">
      <c r="A487" s="48" t="n">
        <v>481</v>
      </c>
      <c r="B487" s="66" t="s">
        <v>1068</v>
      </c>
      <c r="C487" s="50" t="n">
        <v>657249</v>
      </c>
      <c r="D487" s="51" t="s">
        <v>541</v>
      </c>
      <c r="E487" s="52" t="s">
        <v>23</v>
      </c>
      <c r="F487" s="73" t="n">
        <v>0</v>
      </c>
      <c r="G487" s="67" t="n">
        <v>0</v>
      </c>
      <c r="H487" s="55" t="n">
        <v>1.937</v>
      </c>
      <c r="I487" s="77" t="n">
        <v>0</v>
      </c>
      <c r="J487" s="71" t="n">
        <v>0</v>
      </c>
      <c r="K487" s="74" t="n">
        <v>0</v>
      </c>
      <c r="L487" s="59" t="n">
        <v>1.937</v>
      </c>
      <c r="M487" s="106" t="n">
        <v>488</v>
      </c>
      <c r="N487" s="61" t="n">
        <v>7</v>
      </c>
    </row>
    <row r="488" customFormat="false" ht="12.75" hidden="false" customHeight="false" outlineLevel="0" collapsed="false">
      <c r="A488" s="48" t="n">
        <v>483</v>
      </c>
      <c r="B488" s="66" t="s">
        <v>1069</v>
      </c>
      <c r="C488" s="50" t="n">
        <v>651815</v>
      </c>
      <c r="D488" s="51" t="s">
        <v>382</v>
      </c>
      <c r="E488" s="52" t="s">
        <v>23</v>
      </c>
      <c r="F488" s="73" t="n">
        <v>0</v>
      </c>
      <c r="G488" s="54" t="n">
        <v>1.935</v>
      </c>
      <c r="H488" s="72" t="n">
        <v>0</v>
      </c>
      <c r="I488" s="77" t="n">
        <v>0</v>
      </c>
      <c r="J488" s="71" t="n">
        <v>0</v>
      </c>
      <c r="K488" s="74" t="n">
        <v>0</v>
      </c>
      <c r="L488" s="59" t="n">
        <v>1.935</v>
      </c>
      <c r="M488" s="106" t="n">
        <v>489</v>
      </c>
      <c r="N488" s="61" t="n">
        <v>6</v>
      </c>
    </row>
    <row r="489" customFormat="false" ht="12.75" hidden="false" customHeight="false" outlineLevel="0" collapsed="false">
      <c r="A489" s="48" t="n">
        <v>483</v>
      </c>
      <c r="B489" s="62" t="s">
        <v>1070</v>
      </c>
      <c r="C489" s="63" t="n">
        <v>671033</v>
      </c>
      <c r="D489" s="64" t="s">
        <v>22</v>
      </c>
      <c r="E489" s="65" t="s">
        <v>23</v>
      </c>
      <c r="F489" s="73" t="n">
        <v>0</v>
      </c>
      <c r="G489" s="67" t="n">
        <v>0</v>
      </c>
      <c r="H489" s="55" t="n">
        <v>1.935</v>
      </c>
      <c r="I489" s="77" t="n">
        <v>0</v>
      </c>
      <c r="J489" s="71" t="n">
        <v>0</v>
      </c>
      <c r="K489" s="74" t="n">
        <v>0</v>
      </c>
      <c r="L489" s="59" t="n">
        <v>1.935</v>
      </c>
      <c r="M489" s="106" t="n">
        <v>489</v>
      </c>
      <c r="N489" s="61" t="n">
        <v>6</v>
      </c>
    </row>
    <row r="490" customFormat="false" ht="12.75" hidden="false" customHeight="false" outlineLevel="0" collapsed="false">
      <c r="A490" s="48" t="n">
        <v>485</v>
      </c>
      <c r="B490" s="62" t="s">
        <v>1071</v>
      </c>
      <c r="C490" s="63" t="n">
        <v>672051</v>
      </c>
      <c r="D490" s="64" t="s">
        <v>55</v>
      </c>
      <c r="E490" s="76" t="s">
        <v>18</v>
      </c>
      <c r="F490" s="73" t="n">
        <v>0</v>
      </c>
      <c r="G490" s="67" t="n">
        <v>0</v>
      </c>
      <c r="H490" s="55" t="n">
        <v>1.86</v>
      </c>
      <c r="I490" s="77" t="n">
        <v>0</v>
      </c>
      <c r="J490" s="71" t="n">
        <v>0</v>
      </c>
      <c r="K490" s="74" t="n">
        <v>0</v>
      </c>
      <c r="L490" s="105" t="n">
        <v>1.86</v>
      </c>
      <c r="M490" s="106" t="n">
        <v>491</v>
      </c>
      <c r="N490" s="61" t="n">
        <v>6</v>
      </c>
    </row>
    <row r="491" customFormat="false" ht="12.75" hidden="false" customHeight="false" outlineLevel="0" collapsed="false">
      <c r="A491" s="48" t="n">
        <v>486</v>
      </c>
      <c r="B491" s="62" t="s">
        <v>1072</v>
      </c>
      <c r="C491" s="63" t="n">
        <v>672049</v>
      </c>
      <c r="D491" s="64" t="s">
        <v>55</v>
      </c>
      <c r="E491" s="76" t="s">
        <v>18</v>
      </c>
      <c r="F491" s="73" t="n">
        <v>0</v>
      </c>
      <c r="G491" s="67" t="n">
        <v>0</v>
      </c>
      <c r="H491" s="55" t="n">
        <v>1.859</v>
      </c>
      <c r="I491" s="77" t="n">
        <v>0</v>
      </c>
      <c r="J491" s="71" t="n">
        <v>0</v>
      </c>
      <c r="K491" s="74" t="n">
        <v>0</v>
      </c>
      <c r="L491" s="105" t="n">
        <v>1.859</v>
      </c>
      <c r="M491" s="106" t="n">
        <v>492</v>
      </c>
      <c r="N491" s="61" t="n">
        <v>6</v>
      </c>
    </row>
    <row r="492" customFormat="false" ht="12.75" hidden="false" customHeight="false" outlineLevel="0" collapsed="false">
      <c r="A492" s="48" t="n">
        <v>487</v>
      </c>
      <c r="B492" s="66" t="s">
        <v>1073</v>
      </c>
      <c r="C492" s="50" t="n">
        <v>660953</v>
      </c>
      <c r="D492" s="51" t="s">
        <v>1019</v>
      </c>
      <c r="E492" s="70" t="s">
        <v>18</v>
      </c>
      <c r="F492" s="73" t="n">
        <v>0</v>
      </c>
      <c r="G492" s="67" t="n">
        <v>0</v>
      </c>
      <c r="H492" s="55" t="n">
        <v>1.858</v>
      </c>
      <c r="I492" s="77" t="n">
        <v>0</v>
      </c>
      <c r="J492" s="71" t="n">
        <v>0</v>
      </c>
      <c r="K492" s="74" t="n">
        <v>0</v>
      </c>
      <c r="L492" s="59" t="n">
        <v>1.858</v>
      </c>
      <c r="M492" s="106" t="n">
        <v>493</v>
      </c>
      <c r="N492" s="61" t="n">
        <v>6</v>
      </c>
    </row>
    <row r="493" customFormat="false" ht="12.75" hidden="false" customHeight="false" outlineLevel="0" collapsed="false">
      <c r="A493" s="48" t="n">
        <v>488</v>
      </c>
      <c r="B493" s="62" t="s">
        <v>1074</v>
      </c>
      <c r="C493" s="63" t="n">
        <v>660943</v>
      </c>
      <c r="D493" s="64" t="s">
        <v>1019</v>
      </c>
      <c r="E493" s="76" t="s">
        <v>18</v>
      </c>
      <c r="F493" s="73" t="n">
        <v>0</v>
      </c>
      <c r="G493" s="67" t="n">
        <v>0</v>
      </c>
      <c r="H493" s="55" t="n">
        <v>1.857</v>
      </c>
      <c r="I493" s="77" t="n">
        <v>0</v>
      </c>
      <c r="J493" s="71" t="n">
        <v>0</v>
      </c>
      <c r="K493" s="74" t="n">
        <v>0</v>
      </c>
      <c r="L493" s="105" t="n">
        <v>1.857</v>
      </c>
      <c r="M493" s="106" t="n">
        <v>494</v>
      </c>
      <c r="N493" s="61" t="n">
        <v>6</v>
      </c>
    </row>
    <row r="494" customFormat="false" ht="12.75" hidden="false" customHeight="false" outlineLevel="0" collapsed="false">
      <c r="A494" s="48" t="n">
        <v>489</v>
      </c>
      <c r="B494" s="62" t="s">
        <v>1075</v>
      </c>
      <c r="C494" s="63" t="n">
        <v>672050</v>
      </c>
      <c r="D494" s="64" t="s">
        <v>55</v>
      </c>
      <c r="E494" s="76" t="s">
        <v>18</v>
      </c>
      <c r="F494" s="73" t="n">
        <v>0</v>
      </c>
      <c r="G494" s="67" t="n">
        <v>0</v>
      </c>
      <c r="H494" s="55" t="n">
        <v>1.854</v>
      </c>
      <c r="I494" s="77" t="n">
        <v>0</v>
      </c>
      <c r="J494" s="71" t="n">
        <v>0</v>
      </c>
      <c r="K494" s="74" t="n">
        <v>0</v>
      </c>
      <c r="L494" s="105" t="n">
        <v>1.854</v>
      </c>
      <c r="M494" s="106" t="n">
        <v>495</v>
      </c>
      <c r="N494" s="61" t="n">
        <v>6</v>
      </c>
    </row>
    <row r="495" customFormat="false" ht="12.75" hidden="false" customHeight="false" outlineLevel="0" collapsed="false">
      <c r="A495" s="48" t="n">
        <v>490</v>
      </c>
      <c r="B495" s="62" t="s">
        <v>1076</v>
      </c>
      <c r="C495" s="63" t="n">
        <v>649130</v>
      </c>
      <c r="D495" s="64" t="s">
        <v>55</v>
      </c>
      <c r="E495" s="76" t="s">
        <v>18</v>
      </c>
      <c r="F495" s="73" t="n">
        <v>0</v>
      </c>
      <c r="G495" s="67" t="n">
        <v>0</v>
      </c>
      <c r="H495" s="55" t="n">
        <v>1.853</v>
      </c>
      <c r="I495" s="77" t="n">
        <v>0</v>
      </c>
      <c r="J495" s="71" t="n">
        <v>0</v>
      </c>
      <c r="K495" s="74" t="n">
        <v>0</v>
      </c>
      <c r="L495" s="105" t="n">
        <v>1.853</v>
      </c>
      <c r="M495" s="106" t="n">
        <v>496</v>
      </c>
      <c r="N495" s="61" t="n">
        <v>6</v>
      </c>
    </row>
    <row r="496" customFormat="false" ht="12.75" hidden="false" customHeight="false" outlineLevel="0" collapsed="false">
      <c r="A496" s="48" t="n">
        <v>491</v>
      </c>
      <c r="B496" s="62" t="s">
        <v>1077</v>
      </c>
      <c r="C496" s="63" t="n">
        <v>660961</v>
      </c>
      <c r="D496" s="64" t="s">
        <v>1019</v>
      </c>
      <c r="E496" s="76" t="s">
        <v>18</v>
      </c>
      <c r="F496" s="73" t="n">
        <v>0</v>
      </c>
      <c r="G496" s="67" t="n">
        <v>0</v>
      </c>
      <c r="H496" s="55" t="n">
        <v>1.852</v>
      </c>
      <c r="I496" s="77" t="n">
        <v>0</v>
      </c>
      <c r="J496" s="71" t="n">
        <v>0</v>
      </c>
      <c r="K496" s="74" t="n">
        <v>0</v>
      </c>
      <c r="L496" s="105" t="n">
        <v>1.852</v>
      </c>
      <c r="M496" s="106" t="n">
        <v>497</v>
      </c>
      <c r="N496" s="61" t="n">
        <v>6</v>
      </c>
    </row>
    <row r="497" customFormat="false" ht="13.5" hidden="false" customHeight="true" outlineLevel="0" collapsed="false">
      <c r="A497" s="48" t="n">
        <v>492</v>
      </c>
      <c r="B497" s="66" t="s">
        <v>1078</v>
      </c>
      <c r="C497" s="50" t="n">
        <v>645537</v>
      </c>
      <c r="D497" s="51" t="s">
        <v>194</v>
      </c>
      <c r="E497" s="52" t="s">
        <v>23</v>
      </c>
      <c r="F497" s="73" t="n">
        <v>0</v>
      </c>
      <c r="G497" s="54" t="n">
        <v>1.827</v>
      </c>
      <c r="H497" s="72" t="n">
        <v>0</v>
      </c>
      <c r="I497" s="77" t="n">
        <v>0</v>
      </c>
      <c r="J497" s="71" t="n">
        <v>0</v>
      </c>
      <c r="K497" s="74" t="n">
        <v>0</v>
      </c>
      <c r="L497" s="59" t="n">
        <v>1.827</v>
      </c>
      <c r="M497" s="106" t="n">
        <v>498</v>
      </c>
      <c r="N497" s="61" t="n">
        <v>6</v>
      </c>
    </row>
    <row r="498" customFormat="false" ht="13.5" hidden="false" customHeight="true" outlineLevel="0" collapsed="false">
      <c r="A498" s="48" t="n">
        <v>493</v>
      </c>
      <c r="B498" s="62" t="s">
        <v>1079</v>
      </c>
      <c r="C498" s="63" t="n">
        <v>652413</v>
      </c>
      <c r="D498" s="64" t="s">
        <v>78</v>
      </c>
      <c r="E498" s="65" t="s">
        <v>23</v>
      </c>
      <c r="F498" s="73" t="n">
        <v>0</v>
      </c>
      <c r="G498" s="54" t="n">
        <v>1.822</v>
      </c>
      <c r="H498" s="72" t="n">
        <v>0</v>
      </c>
      <c r="I498" s="77" t="n">
        <v>0</v>
      </c>
      <c r="J498" s="71" t="n">
        <v>0</v>
      </c>
      <c r="K498" s="74" t="n">
        <v>0</v>
      </c>
      <c r="L498" s="105" t="n">
        <v>1.822</v>
      </c>
      <c r="M498" s="106" t="n">
        <v>499</v>
      </c>
      <c r="N498" s="61" t="n">
        <v>6</v>
      </c>
    </row>
    <row r="499" customFormat="false" ht="13.5" hidden="false" customHeight="true" outlineLevel="0" collapsed="false">
      <c r="A499" s="48" t="n">
        <v>494</v>
      </c>
      <c r="B499" s="62" t="s">
        <v>1080</v>
      </c>
      <c r="C499" s="63" t="n">
        <v>651424</v>
      </c>
      <c r="D499" s="64" t="s">
        <v>116</v>
      </c>
      <c r="E499" s="65" t="s">
        <v>23</v>
      </c>
      <c r="F499" s="73" t="n">
        <v>0</v>
      </c>
      <c r="G499" s="54" t="n">
        <v>1.821</v>
      </c>
      <c r="H499" s="72" t="n">
        <v>0</v>
      </c>
      <c r="I499" s="77" t="n">
        <v>0</v>
      </c>
      <c r="J499" s="71" t="n">
        <v>0</v>
      </c>
      <c r="K499" s="74" t="n">
        <v>0</v>
      </c>
      <c r="L499" s="59" t="n">
        <v>1.821</v>
      </c>
      <c r="M499" s="106" t="n">
        <v>500</v>
      </c>
      <c r="N499" s="61" t="n">
        <v>6</v>
      </c>
    </row>
    <row r="500" customFormat="false" ht="13.5" hidden="false" customHeight="true" outlineLevel="0" collapsed="false">
      <c r="A500" s="48" t="n">
        <v>495</v>
      </c>
      <c r="B500" s="62" t="s">
        <v>1081</v>
      </c>
      <c r="C500" s="63" t="n">
        <v>651514</v>
      </c>
      <c r="D500" s="64" t="s">
        <v>1082</v>
      </c>
      <c r="E500" s="65" t="s">
        <v>23</v>
      </c>
      <c r="F500" s="73" t="n">
        <v>0</v>
      </c>
      <c r="G500" s="54" t="n">
        <v>1.819</v>
      </c>
      <c r="H500" s="72" t="n">
        <v>0</v>
      </c>
      <c r="I500" s="77" t="n">
        <v>0</v>
      </c>
      <c r="J500" s="71" t="n">
        <v>0</v>
      </c>
      <c r="K500" s="74" t="n">
        <v>0</v>
      </c>
      <c r="L500" s="105" t="n">
        <v>1.819</v>
      </c>
      <c r="M500" s="106" t="n">
        <v>501</v>
      </c>
      <c r="N500" s="61" t="n">
        <v>6</v>
      </c>
    </row>
    <row r="501" customFormat="false" ht="13.5" hidden="false" customHeight="true" outlineLevel="0" collapsed="false">
      <c r="A501" s="48" t="n">
        <v>496</v>
      </c>
      <c r="B501" s="62" t="s">
        <v>1083</v>
      </c>
      <c r="C501" s="63" t="n">
        <v>660546</v>
      </c>
      <c r="D501" s="64" t="s">
        <v>116</v>
      </c>
      <c r="E501" s="76" t="s">
        <v>23</v>
      </c>
      <c r="F501" s="73" t="n">
        <v>0</v>
      </c>
      <c r="G501" s="54" t="n">
        <v>1.817</v>
      </c>
      <c r="H501" s="72" t="n">
        <v>0</v>
      </c>
      <c r="I501" s="77" t="n">
        <v>0</v>
      </c>
      <c r="J501" s="71" t="n">
        <v>0</v>
      </c>
      <c r="K501" s="74" t="n">
        <v>0</v>
      </c>
      <c r="L501" s="105" t="n">
        <v>1.817</v>
      </c>
      <c r="M501" s="106" t="n">
        <v>502</v>
      </c>
      <c r="N501" s="61" t="n">
        <v>6</v>
      </c>
    </row>
    <row r="502" customFormat="false" ht="13.5" hidden="false" customHeight="true" outlineLevel="0" collapsed="false">
      <c r="A502" s="48" t="n">
        <v>497</v>
      </c>
      <c r="B502" s="66" t="s">
        <v>1084</v>
      </c>
      <c r="C502" s="50" t="n">
        <v>655989</v>
      </c>
      <c r="D502" s="51" t="s">
        <v>244</v>
      </c>
      <c r="E502" s="52" t="s">
        <v>18</v>
      </c>
      <c r="F502" s="73" t="n">
        <v>0</v>
      </c>
      <c r="G502" s="54" t="n">
        <v>1.812</v>
      </c>
      <c r="H502" s="109" t="n">
        <v>0</v>
      </c>
      <c r="I502" s="77" t="n">
        <v>0</v>
      </c>
      <c r="J502" s="71" t="n">
        <v>0</v>
      </c>
      <c r="K502" s="74" t="n">
        <v>0</v>
      </c>
      <c r="L502" s="105" t="n">
        <v>1.812</v>
      </c>
      <c r="M502" s="106" t="n">
        <v>503</v>
      </c>
      <c r="N502" s="61" t="n">
        <v>6</v>
      </c>
    </row>
    <row r="503" customFormat="false" ht="13.5" hidden="false" customHeight="true" outlineLevel="0" collapsed="false">
      <c r="A503" s="48" t="n">
        <v>498</v>
      </c>
      <c r="B503" s="66" t="s">
        <v>1085</v>
      </c>
      <c r="C503" s="50" t="n">
        <v>651403</v>
      </c>
      <c r="D503" s="51" t="s">
        <v>1086</v>
      </c>
      <c r="E503" s="70" t="s">
        <v>23</v>
      </c>
      <c r="F503" s="53" t="n">
        <v>1.804</v>
      </c>
      <c r="G503" s="67" t="n">
        <v>0</v>
      </c>
      <c r="H503" s="72" t="n">
        <v>0</v>
      </c>
      <c r="I503" s="77" t="n">
        <v>0</v>
      </c>
      <c r="J503" s="71" t="n">
        <v>0</v>
      </c>
      <c r="K503" s="74" t="n">
        <v>0</v>
      </c>
      <c r="L503" s="105" t="n">
        <v>1.804</v>
      </c>
      <c r="M503" s="106" t="n">
        <v>504</v>
      </c>
      <c r="N503" s="61" t="n">
        <v>6</v>
      </c>
    </row>
    <row r="504" customFormat="false" ht="13.5" hidden="false" customHeight="true" outlineLevel="0" collapsed="false">
      <c r="A504" s="48" t="n">
        <v>498</v>
      </c>
      <c r="B504" s="66" t="s">
        <v>1087</v>
      </c>
      <c r="C504" s="50" t="n">
        <v>664647</v>
      </c>
      <c r="D504" s="51" t="s">
        <v>22</v>
      </c>
      <c r="E504" s="70" t="s">
        <v>18</v>
      </c>
      <c r="F504" s="73" t="n">
        <v>0</v>
      </c>
      <c r="G504" s="54" t="n">
        <v>1.804</v>
      </c>
      <c r="H504" s="109" t="n">
        <v>0</v>
      </c>
      <c r="I504" s="77" t="n">
        <v>0</v>
      </c>
      <c r="J504" s="71" t="n">
        <v>0</v>
      </c>
      <c r="K504" s="74" t="n">
        <v>0</v>
      </c>
      <c r="L504" s="59" t="n">
        <v>1.804</v>
      </c>
      <c r="M504" s="106" t="n">
        <v>504</v>
      </c>
      <c r="N504" s="61" t="n">
        <v>6</v>
      </c>
    </row>
    <row r="505" customFormat="false" ht="13.5" hidden="false" customHeight="true" outlineLevel="0" collapsed="false">
      <c r="A505" s="48" t="n">
        <v>500</v>
      </c>
      <c r="B505" s="66" t="s">
        <v>1088</v>
      </c>
      <c r="C505" s="50" t="n">
        <v>658062</v>
      </c>
      <c r="D505" s="51" t="s">
        <v>95</v>
      </c>
      <c r="E505" s="70" t="s">
        <v>18</v>
      </c>
      <c r="F505" s="73" t="n">
        <v>0</v>
      </c>
      <c r="G505" s="54" t="n">
        <v>1.799</v>
      </c>
      <c r="H505" s="109" t="n">
        <v>0</v>
      </c>
      <c r="I505" s="77" t="n">
        <v>0</v>
      </c>
      <c r="J505" s="71" t="n">
        <v>0</v>
      </c>
      <c r="K505" s="74" t="n">
        <v>0</v>
      </c>
      <c r="L505" s="59" t="n">
        <v>1.799</v>
      </c>
      <c r="M505" s="106" t="n">
        <v>506</v>
      </c>
      <c r="N505" s="61" t="n">
        <v>6</v>
      </c>
    </row>
    <row r="506" customFormat="false" ht="13.5" hidden="false" customHeight="true" outlineLevel="0" collapsed="false">
      <c r="A506" s="48" t="n">
        <v>501</v>
      </c>
      <c r="B506" s="66" t="s">
        <v>1089</v>
      </c>
      <c r="C506" s="50" t="n">
        <v>669748</v>
      </c>
      <c r="D506" s="51" t="s">
        <v>249</v>
      </c>
      <c r="E506" s="70" t="s">
        <v>18</v>
      </c>
      <c r="F506" s="53" t="n">
        <v>1.792</v>
      </c>
      <c r="G506" s="67" t="n">
        <v>0</v>
      </c>
      <c r="H506" s="72" t="n">
        <v>0</v>
      </c>
      <c r="I506" s="77" t="n">
        <v>0</v>
      </c>
      <c r="J506" s="71" t="n">
        <v>0</v>
      </c>
      <c r="K506" s="74" t="n">
        <v>0</v>
      </c>
      <c r="L506" s="105" t="n">
        <v>1.792</v>
      </c>
      <c r="M506" s="106" t="n">
        <v>507</v>
      </c>
      <c r="N506" s="61" t="n">
        <v>6</v>
      </c>
    </row>
    <row r="507" customFormat="false" ht="13.5" hidden="false" customHeight="true" outlineLevel="0" collapsed="false">
      <c r="A507" s="48" t="n">
        <v>502</v>
      </c>
      <c r="B507" s="66" t="s">
        <v>1090</v>
      </c>
      <c r="C507" s="50" t="n">
        <v>650943</v>
      </c>
      <c r="D507" s="51" t="s">
        <v>286</v>
      </c>
      <c r="E507" s="52" t="s">
        <v>18</v>
      </c>
      <c r="F507" s="73" t="n">
        <v>0</v>
      </c>
      <c r="G507" s="54" t="n">
        <v>1.728</v>
      </c>
      <c r="H507" s="109" t="n">
        <v>0</v>
      </c>
      <c r="I507" s="77" t="n">
        <v>0</v>
      </c>
      <c r="J507" s="71" t="n">
        <v>0</v>
      </c>
      <c r="K507" s="74" t="n">
        <v>0</v>
      </c>
      <c r="L507" s="105" t="n">
        <v>1.728</v>
      </c>
      <c r="M507" s="106" t="n">
        <v>364</v>
      </c>
      <c r="N507" s="61" t="n">
        <v>-138</v>
      </c>
    </row>
    <row r="508" customFormat="false" ht="13.5" hidden="false" customHeight="true" outlineLevel="0" collapsed="false">
      <c r="A508" s="48" t="n">
        <v>503</v>
      </c>
      <c r="B508" s="66" t="s">
        <v>1091</v>
      </c>
      <c r="C508" s="50" t="n">
        <v>637231</v>
      </c>
      <c r="D508" s="51" t="s">
        <v>58</v>
      </c>
      <c r="E508" s="52" t="s">
        <v>18</v>
      </c>
      <c r="F508" s="73" t="n">
        <v>0</v>
      </c>
      <c r="G508" s="54" t="n">
        <v>1.723</v>
      </c>
      <c r="H508" s="109" t="n">
        <v>0</v>
      </c>
      <c r="I508" s="77" t="n">
        <v>0</v>
      </c>
      <c r="J508" s="71" t="n">
        <v>0</v>
      </c>
      <c r="K508" s="74" t="n">
        <v>0</v>
      </c>
      <c r="L508" s="105" t="n">
        <v>1.723</v>
      </c>
      <c r="M508" s="106" t="n">
        <v>361</v>
      </c>
      <c r="N508" s="61" t="n">
        <v>-142</v>
      </c>
    </row>
    <row r="509" s="45" customFormat="true" ht="13.5" hidden="false" customHeight="true" outlineLevel="0" collapsed="false">
      <c r="A509" s="48" t="n">
        <v>504</v>
      </c>
      <c r="B509" s="62" t="s">
        <v>1092</v>
      </c>
      <c r="C509" s="63" t="n">
        <v>656960</v>
      </c>
      <c r="D509" s="64" t="s">
        <v>412</v>
      </c>
      <c r="E509" s="76" t="s">
        <v>18</v>
      </c>
      <c r="F509" s="73" t="n">
        <v>0</v>
      </c>
      <c r="G509" s="54" t="n">
        <v>1.72</v>
      </c>
      <c r="H509" s="109" t="n">
        <v>0</v>
      </c>
      <c r="I509" s="77" t="n">
        <v>0</v>
      </c>
      <c r="J509" s="71" t="n">
        <v>0</v>
      </c>
      <c r="K509" s="74" t="n">
        <v>0</v>
      </c>
      <c r="L509" s="105" t="n">
        <v>1.72</v>
      </c>
      <c r="M509" s="106" t="n">
        <v>508</v>
      </c>
      <c r="N509" s="61" t="n">
        <v>4</v>
      </c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</row>
    <row r="510" s="45" customFormat="true" ht="13.5" hidden="false" customHeight="true" outlineLevel="0" collapsed="false">
      <c r="A510" s="48" t="n">
        <v>505</v>
      </c>
      <c r="B510" s="62" t="s">
        <v>1093</v>
      </c>
      <c r="C510" s="63" t="n">
        <v>655021</v>
      </c>
      <c r="D510" s="64" t="s">
        <v>106</v>
      </c>
      <c r="E510" s="76" t="s">
        <v>23</v>
      </c>
      <c r="F510" s="73" t="n">
        <v>0</v>
      </c>
      <c r="G510" s="67" t="n">
        <v>0</v>
      </c>
      <c r="H510" s="55" t="n">
        <v>1.666</v>
      </c>
      <c r="I510" s="77" t="n">
        <v>0</v>
      </c>
      <c r="J510" s="71" t="n">
        <v>0</v>
      </c>
      <c r="K510" s="74" t="n">
        <v>0</v>
      </c>
      <c r="L510" s="59" t="n">
        <v>1.666</v>
      </c>
      <c r="M510" s="106" t="n">
        <v>509</v>
      </c>
      <c r="N510" s="61" t="n">
        <v>4</v>
      </c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</row>
    <row r="511" customFormat="false" ht="13.5" hidden="false" customHeight="true" outlineLevel="0" collapsed="false">
      <c r="A511" s="48" t="n">
        <v>506</v>
      </c>
      <c r="B511" s="62" t="s">
        <v>1094</v>
      </c>
      <c r="C511" s="63" t="n">
        <v>659227</v>
      </c>
      <c r="D511" s="64" t="s">
        <v>1082</v>
      </c>
      <c r="E511" s="76" t="s">
        <v>23</v>
      </c>
      <c r="F511" s="73" t="n">
        <v>0</v>
      </c>
      <c r="G511" s="67" t="n">
        <v>0</v>
      </c>
      <c r="H511" s="55" t="n">
        <v>1.662</v>
      </c>
      <c r="I511" s="77" t="n">
        <v>0</v>
      </c>
      <c r="J511" s="71" t="n">
        <v>0</v>
      </c>
      <c r="K511" s="74" t="n">
        <v>0</v>
      </c>
      <c r="L511" s="59" t="n">
        <v>1.662</v>
      </c>
      <c r="M511" s="106" t="n">
        <v>510</v>
      </c>
      <c r="N511" s="61" t="n">
        <v>4</v>
      </c>
    </row>
    <row r="512" customFormat="false" ht="13.5" hidden="false" customHeight="true" outlineLevel="0" collapsed="false">
      <c r="A512" s="48" t="n">
        <v>507</v>
      </c>
      <c r="B512" s="62" t="s">
        <v>1095</v>
      </c>
      <c r="C512" s="63" t="n">
        <v>666337</v>
      </c>
      <c r="D512" s="64" t="s">
        <v>1082</v>
      </c>
      <c r="E512" s="76" t="s">
        <v>23</v>
      </c>
      <c r="F512" s="73" t="n">
        <v>0</v>
      </c>
      <c r="G512" s="67" t="n">
        <v>0</v>
      </c>
      <c r="H512" s="55" t="n">
        <v>1.661</v>
      </c>
      <c r="I512" s="77" t="n">
        <v>0</v>
      </c>
      <c r="J512" s="71" t="n">
        <v>0</v>
      </c>
      <c r="K512" s="74" t="n">
        <v>0</v>
      </c>
      <c r="L512" s="105" t="n">
        <v>1.661</v>
      </c>
      <c r="M512" s="106" t="n">
        <v>511</v>
      </c>
      <c r="N512" s="61" t="n">
        <v>4</v>
      </c>
    </row>
    <row r="513" s="46" customFormat="true" ht="13.5" hidden="false" customHeight="true" outlineLevel="0" collapsed="false">
      <c r="A513" s="48" t="n">
        <v>508</v>
      </c>
      <c r="B513" s="66" t="s">
        <v>1096</v>
      </c>
      <c r="C513" s="50" t="n">
        <v>664435</v>
      </c>
      <c r="D513" s="51" t="s">
        <v>370</v>
      </c>
      <c r="E513" s="70" t="s">
        <v>23</v>
      </c>
      <c r="F513" s="53" t="n">
        <v>1.578</v>
      </c>
      <c r="G513" s="67" t="n">
        <v>0</v>
      </c>
      <c r="H513" s="72" t="n">
        <v>0</v>
      </c>
      <c r="I513" s="77" t="n">
        <v>0</v>
      </c>
      <c r="J513" s="71" t="n">
        <v>0</v>
      </c>
      <c r="K513" s="74" t="n">
        <v>0</v>
      </c>
      <c r="L513" s="59" t="n">
        <v>1.578</v>
      </c>
      <c r="M513" s="106" t="n">
        <v>512</v>
      </c>
      <c r="N513" s="61" t="n">
        <v>4</v>
      </c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</row>
    <row r="514" customFormat="false" ht="13.5" hidden="false" customHeight="true" outlineLevel="0" collapsed="false">
      <c r="A514" s="48" t="n">
        <v>509</v>
      </c>
      <c r="B514" s="66" t="s">
        <v>1097</v>
      </c>
      <c r="C514" s="50" t="n">
        <v>674199</v>
      </c>
      <c r="D514" s="51" t="s">
        <v>481</v>
      </c>
      <c r="E514" s="70" t="s">
        <v>23</v>
      </c>
      <c r="F514" s="53" t="n">
        <v>1.575</v>
      </c>
      <c r="G514" s="67" t="n">
        <v>0</v>
      </c>
      <c r="H514" s="72" t="n">
        <v>0</v>
      </c>
      <c r="I514" s="77" t="n">
        <v>0</v>
      </c>
      <c r="J514" s="71" t="n">
        <v>0</v>
      </c>
      <c r="K514" s="74" t="n">
        <v>0</v>
      </c>
      <c r="L514" s="105" t="n">
        <v>1.575</v>
      </c>
      <c r="M514" s="106" t="n">
        <v>513</v>
      </c>
      <c r="N514" s="61" t="n">
        <v>4</v>
      </c>
    </row>
    <row r="515" customFormat="false" ht="13.5" hidden="false" customHeight="true" outlineLevel="0" collapsed="false">
      <c r="A515" s="48" t="n">
        <v>510</v>
      </c>
      <c r="B515" s="62" t="s">
        <v>1098</v>
      </c>
      <c r="C515" s="63" t="n">
        <v>673592</v>
      </c>
      <c r="D515" s="64" t="s">
        <v>329</v>
      </c>
      <c r="E515" s="65" t="s">
        <v>23</v>
      </c>
      <c r="F515" s="73" t="n">
        <v>0</v>
      </c>
      <c r="G515" s="67" t="n">
        <v>0</v>
      </c>
      <c r="H515" s="55" t="n">
        <v>1.558</v>
      </c>
      <c r="I515" s="77" t="n">
        <v>0</v>
      </c>
      <c r="J515" s="71" t="n">
        <v>0</v>
      </c>
      <c r="K515" s="74" t="n">
        <v>0</v>
      </c>
      <c r="L515" s="59" t="n">
        <v>1.558</v>
      </c>
      <c r="M515" s="106" t="n">
        <v>515</v>
      </c>
      <c r="N515" s="61" t="n">
        <v>5</v>
      </c>
    </row>
    <row r="516" customFormat="false" ht="13.5" hidden="false" customHeight="true" outlineLevel="0" collapsed="false">
      <c r="A516" s="48" t="n">
        <v>511</v>
      </c>
      <c r="B516" s="62" t="s">
        <v>1099</v>
      </c>
      <c r="C516" s="63" t="n">
        <v>648043</v>
      </c>
      <c r="D516" s="64" t="s">
        <v>231</v>
      </c>
      <c r="E516" s="76" t="s">
        <v>18</v>
      </c>
      <c r="F516" s="73" t="n">
        <v>0</v>
      </c>
      <c r="G516" s="67" t="n">
        <v>0</v>
      </c>
      <c r="H516" s="55" t="n">
        <v>1.488</v>
      </c>
      <c r="I516" s="77" t="n">
        <v>0</v>
      </c>
      <c r="J516" s="71" t="n">
        <v>0</v>
      </c>
      <c r="K516" s="74" t="n">
        <v>0</v>
      </c>
      <c r="L516" s="105" t="n">
        <v>1.488</v>
      </c>
      <c r="M516" s="106" t="n">
        <v>516</v>
      </c>
      <c r="N516" s="61" t="n">
        <v>5</v>
      </c>
    </row>
    <row r="517" customFormat="false" ht="13.5" hidden="false" customHeight="true" outlineLevel="0" collapsed="false">
      <c r="A517" s="48" t="n">
        <v>512</v>
      </c>
      <c r="B517" s="62" t="s">
        <v>1100</v>
      </c>
      <c r="C517" s="63" t="n">
        <v>662615</v>
      </c>
      <c r="D517" s="64" t="s">
        <v>52</v>
      </c>
      <c r="E517" s="76" t="s">
        <v>18</v>
      </c>
      <c r="F517" s="73" t="n">
        <v>0</v>
      </c>
      <c r="G517" s="67" t="n">
        <v>0</v>
      </c>
      <c r="H517" s="55" t="n">
        <v>1.447</v>
      </c>
      <c r="I517" s="77" t="n">
        <v>0</v>
      </c>
      <c r="J517" s="71" t="n">
        <v>0</v>
      </c>
      <c r="K517" s="74" t="n">
        <v>0</v>
      </c>
      <c r="L517" s="105" t="n">
        <v>1.447</v>
      </c>
      <c r="M517" s="106" t="n">
        <v>517</v>
      </c>
      <c r="N517" s="61" t="n">
        <v>5</v>
      </c>
    </row>
    <row r="518" customFormat="false" ht="13.5" hidden="false" customHeight="true" outlineLevel="0" collapsed="false">
      <c r="A518" s="48" t="n">
        <v>513</v>
      </c>
      <c r="B518" s="62" t="s">
        <v>1101</v>
      </c>
      <c r="C518" s="63" t="n">
        <v>655065</v>
      </c>
      <c r="D518" s="64" t="s">
        <v>229</v>
      </c>
      <c r="E518" s="76" t="s">
        <v>23</v>
      </c>
      <c r="F518" s="73" t="n">
        <v>0</v>
      </c>
      <c r="G518" s="54" t="n">
        <v>1.429</v>
      </c>
      <c r="H518" s="72" t="n">
        <v>0</v>
      </c>
      <c r="I518" s="77" t="n">
        <v>0</v>
      </c>
      <c r="J518" s="71" t="n">
        <v>0</v>
      </c>
      <c r="K518" s="74" t="n">
        <v>0</v>
      </c>
      <c r="L518" s="105" t="n">
        <v>1.429</v>
      </c>
      <c r="M518" s="106" t="n">
        <v>518</v>
      </c>
      <c r="N518" s="61" t="n">
        <v>5</v>
      </c>
    </row>
    <row r="519" customFormat="false" ht="13.5" hidden="false" customHeight="true" outlineLevel="0" collapsed="false">
      <c r="A519" s="48" t="n">
        <v>514</v>
      </c>
      <c r="B519" s="62" t="s">
        <v>1102</v>
      </c>
      <c r="C519" s="63" t="n">
        <v>671259</v>
      </c>
      <c r="D519" s="64" t="s">
        <v>504</v>
      </c>
      <c r="E519" s="82" t="s">
        <v>18</v>
      </c>
      <c r="F519" s="73" t="n">
        <v>0</v>
      </c>
      <c r="G519" s="54" t="n">
        <v>1.428</v>
      </c>
      <c r="H519" s="109" t="n">
        <v>0</v>
      </c>
      <c r="I519" s="77" t="n">
        <v>0</v>
      </c>
      <c r="J519" s="71" t="n">
        <v>0</v>
      </c>
      <c r="K519" s="74" t="n">
        <v>0</v>
      </c>
      <c r="L519" s="105" t="n">
        <v>1.428</v>
      </c>
      <c r="M519" s="106" t="n">
        <v>519</v>
      </c>
      <c r="N519" s="61" t="n">
        <v>5</v>
      </c>
    </row>
    <row r="520" customFormat="false" ht="13.5" hidden="false" customHeight="true" outlineLevel="0" collapsed="false">
      <c r="A520" s="48" t="n">
        <v>515</v>
      </c>
      <c r="B520" s="62" t="s">
        <v>1103</v>
      </c>
      <c r="C520" s="63" t="n">
        <v>659435</v>
      </c>
      <c r="D520" s="64" t="s">
        <v>465</v>
      </c>
      <c r="E520" s="76" t="s">
        <v>18</v>
      </c>
      <c r="F520" s="73" t="n">
        <v>0</v>
      </c>
      <c r="G520" s="67" t="n">
        <v>0</v>
      </c>
      <c r="H520" s="55" t="n">
        <v>1.396</v>
      </c>
      <c r="I520" s="77" t="n">
        <v>0</v>
      </c>
      <c r="J520" s="71" t="n">
        <v>0</v>
      </c>
      <c r="K520" s="74" t="n">
        <v>0</v>
      </c>
      <c r="L520" s="105" t="n">
        <v>1.396</v>
      </c>
      <c r="M520" s="106" t="n">
        <v>520</v>
      </c>
      <c r="N520" s="61" t="n">
        <v>5</v>
      </c>
    </row>
    <row r="521" customFormat="false" ht="13.5" hidden="false" customHeight="true" outlineLevel="0" collapsed="false">
      <c r="A521" s="48" t="n">
        <v>516</v>
      </c>
      <c r="B521" s="66" t="s">
        <v>1104</v>
      </c>
      <c r="C521" s="50" t="n">
        <v>660894</v>
      </c>
      <c r="D521" s="51" t="s">
        <v>273</v>
      </c>
      <c r="E521" s="76" t="s">
        <v>18</v>
      </c>
      <c r="F521" s="73" t="n">
        <v>0</v>
      </c>
      <c r="G521" s="67" t="n">
        <v>0</v>
      </c>
      <c r="H521" s="55" t="n">
        <v>1.395</v>
      </c>
      <c r="I521" s="77" t="n">
        <v>0</v>
      </c>
      <c r="J521" s="71" t="n">
        <v>0</v>
      </c>
      <c r="K521" s="74" t="n">
        <v>0</v>
      </c>
      <c r="L521" s="105" t="n">
        <v>1.395</v>
      </c>
      <c r="M521" s="106" t="n">
        <v>521</v>
      </c>
      <c r="N521" s="61" t="n">
        <v>5</v>
      </c>
    </row>
    <row r="522" customFormat="false" ht="13.5" hidden="false" customHeight="true" outlineLevel="0" collapsed="false">
      <c r="A522" s="48" t="n">
        <v>517</v>
      </c>
      <c r="B522" s="66" t="s">
        <v>1105</v>
      </c>
      <c r="C522" s="50" t="n">
        <v>663367</v>
      </c>
      <c r="D522" s="51" t="s">
        <v>720</v>
      </c>
      <c r="E522" s="70" t="s">
        <v>18</v>
      </c>
      <c r="F522" s="53" t="n">
        <v>1.318</v>
      </c>
      <c r="G522" s="67" t="n">
        <v>0</v>
      </c>
      <c r="H522" s="72" t="n">
        <v>0</v>
      </c>
      <c r="I522" s="77" t="n">
        <v>0</v>
      </c>
      <c r="J522" s="71" t="n">
        <v>0</v>
      </c>
      <c r="K522" s="74" t="n">
        <v>0</v>
      </c>
      <c r="L522" s="105" t="n">
        <v>1.318</v>
      </c>
      <c r="M522" s="106" t="n">
        <v>522</v>
      </c>
      <c r="N522" s="61" t="n">
        <v>5</v>
      </c>
    </row>
    <row r="523" customFormat="false" ht="13.5" hidden="false" customHeight="true" outlineLevel="0" collapsed="false">
      <c r="A523" s="48" t="n">
        <v>518</v>
      </c>
      <c r="B523" s="66" t="s">
        <v>1106</v>
      </c>
      <c r="C523" s="50" t="n">
        <v>665193</v>
      </c>
      <c r="D523" s="51" t="s">
        <v>722</v>
      </c>
      <c r="E523" s="70" t="s">
        <v>23</v>
      </c>
      <c r="F523" s="53" t="n">
        <v>1.317</v>
      </c>
      <c r="G523" s="67" t="n">
        <v>0</v>
      </c>
      <c r="H523" s="72" t="n">
        <v>0</v>
      </c>
      <c r="I523" s="77" t="n">
        <v>0</v>
      </c>
      <c r="J523" s="71" t="n">
        <v>0</v>
      </c>
      <c r="K523" s="74" t="n">
        <v>0</v>
      </c>
      <c r="L523" s="105" t="n">
        <v>1.317</v>
      </c>
      <c r="M523" s="106" t="n">
        <v>523</v>
      </c>
      <c r="N523" s="61" t="n">
        <v>5</v>
      </c>
    </row>
    <row r="524" customFormat="false" ht="13.5" hidden="false" customHeight="true" outlineLevel="0" collapsed="false">
      <c r="A524" s="48" t="n">
        <v>519</v>
      </c>
      <c r="B524" s="66" t="s">
        <v>1107</v>
      </c>
      <c r="C524" s="50" t="n">
        <v>662889</v>
      </c>
      <c r="D524" s="51" t="s">
        <v>52</v>
      </c>
      <c r="E524" s="70" t="s">
        <v>23</v>
      </c>
      <c r="F524" s="53" t="n">
        <v>1.315</v>
      </c>
      <c r="G524" s="67" t="n">
        <v>0</v>
      </c>
      <c r="H524" s="72" t="n">
        <v>0</v>
      </c>
      <c r="I524" s="77" t="n">
        <v>0</v>
      </c>
      <c r="J524" s="71" t="n">
        <v>0</v>
      </c>
      <c r="K524" s="74" t="n">
        <v>0</v>
      </c>
      <c r="L524" s="105" t="n">
        <v>1.315</v>
      </c>
      <c r="M524" s="106" t="n">
        <v>524</v>
      </c>
      <c r="N524" s="61" t="n">
        <v>5</v>
      </c>
    </row>
    <row r="525" customFormat="false" ht="13.5" hidden="false" customHeight="true" outlineLevel="0" collapsed="false">
      <c r="A525" s="48" t="n">
        <v>520</v>
      </c>
      <c r="B525" s="66" t="s">
        <v>1108</v>
      </c>
      <c r="C525" s="50" t="n">
        <v>664999</v>
      </c>
      <c r="D525" s="51" t="s">
        <v>453</v>
      </c>
      <c r="E525" s="70" t="s">
        <v>23</v>
      </c>
      <c r="F525" s="53" t="n">
        <v>1.312</v>
      </c>
      <c r="G525" s="67" t="n">
        <v>0</v>
      </c>
      <c r="H525" s="72" t="n">
        <v>0</v>
      </c>
      <c r="I525" s="77" t="n">
        <v>0</v>
      </c>
      <c r="J525" s="71" t="n">
        <v>0</v>
      </c>
      <c r="K525" s="74" t="n">
        <v>0</v>
      </c>
      <c r="L525" s="105" t="n">
        <v>1.312</v>
      </c>
      <c r="M525" s="106" t="n">
        <v>525</v>
      </c>
      <c r="N525" s="61" t="n">
        <v>5</v>
      </c>
    </row>
    <row r="526" customFormat="false" ht="13.5" hidden="false" customHeight="true" outlineLevel="0" collapsed="false">
      <c r="A526" s="48" t="n">
        <v>521</v>
      </c>
      <c r="B526" s="66" t="s">
        <v>1109</v>
      </c>
      <c r="C526" s="50" t="n">
        <v>674669</v>
      </c>
      <c r="D526" s="51" t="s">
        <v>720</v>
      </c>
      <c r="E526" s="70" t="s">
        <v>23</v>
      </c>
      <c r="F526" s="53" t="n">
        <v>1.311</v>
      </c>
      <c r="G526" s="67" t="n">
        <v>0</v>
      </c>
      <c r="H526" s="72" t="n">
        <v>0</v>
      </c>
      <c r="I526" s="77" t="n">
        <v>0</v>
      </c>
      <c r="J526" s="71" t="n">
        <v>0</v>
      </c>
      <c r="K526" s="74" t="n">
        <v>0</v>
      </c>
      <c r="L526" s="105" t="n">
        <v>1.311</v>
      </c>
      <c r="M526" s="106" t="n">
        <v>526</v>
      </c>
      <c r="N526" s="61" t="n">
        <v>5</v>
      </c>
    </row>
    <row r="527" customFormat="false" ht="13.5" hidden="false" customHeight="true" outlineLevel="0" collapsed="false">
      <c r="A527" s="48" t="n">
        <v>522</v>
      </c>
      <c r="B527" s="66" t="s">
        <v>1110</v>
      </c>
      <c r="C527" s="50" t="n">
        <v>652117</v>
      </c>
      <c r="D527" s="51" t="s">
        <v>212</v>
      </c>
      <c r="E527" s="70" t="s">
        <v>23</v>
      </c>
      <c r="F527" s="53" t="n">
        <v>1.257</v>
      </c>
      <c r="G527" s="67" t="n">
        <v>0</v>
      </c>
      <c r="H527" s="72" t="n">
        <v>0</v>
      </c>
      <c r="I527" s="77" t="n">
        <v>0</v>
      </c>
      <c r="J527" s="71" t="n">
        <v>0</v>
      </c>
      <c r="K527" s="74" t="n">
        <v>0</v>
      </c>
      <c r="L527" s="105" t="n">
        <v>1.257</v>
      </c>
      <c r="M527" s="106" t="n">
        <v>528</v>
      </c>
      <c r="N527" s="61" t="n">
        <v>6</v>
      </c>
    </row>
    <row r="528" customFormat="false" ht="13.5" hidden="false" customHeight="true" outlineLevel="0" collapsed="false">
      <c r="A528" s="48" t="n">
        <v>523</v>
      </c>
      <c r="B528" s="66" t="s">
        <v>1111</v>
      </c>
      <c r="C528" s="50" t="n">
        <v>675041</v>
      </c>
      <c r="D528" s="51" t="s">
        <v>606</v>
      </c>
      <c r="E528" s="70" t="s">
        <v>23</v>
      </c>
      <c r="F528" s="53" t="n">
        <v>1.255</v>
      </c>
      <c r="G528" s="67" t="n">
        <v>0</v>
      </c>
      <c r="H528" s="72" t="n">
        <v>0</v>
      </c>
      <c r="I528" s="77" t="n">
        <v>0</v>
      </c>
      <c r="J528" s="71" t="n">
        <v>0</v>
      </c>
      <c r="K528" s="74" t="n">
        <v>0</v>
      </c>
      <c r="L528" s="105" t="n">
        <v>1.255</v>
      </c>
      <c r="M528" s="106" t="n">
        <v>529</v>
      </c>
      <c r="N528" s="61" t="n">
        <v>6</v>
      </c>
    </row>
    <row r="529" customFormat="false" ht="13.5" hidden="false" customHeight="true" outlineLevel="0" collapsed="false">
      <c r="A529" s="48" t="n">
        <v>524</v>
      </c>
      <c r="B529" s="49" t="s">
        <v>1112</v>
      </c>
      <c r="C529" s="50" t="n">
        <v>637853</v>
      </c>
      <c r="D529" s="51" t="s">
        <v>976</v>
      </c>
      <c r="E529" s="52" t="s">
        <v>18</v>
      </c>
      <c r="F529" s="73" t="n">
        <v>0</v>
      </c>
      <c r="G529" s="67" t="n">
        <v>0</v>
      </c>
      <c r="H529" s="55" t="n">
        <v>1.226</v>
      </c>
      <c r="I529" s="77" t="n">
        <v>0</v>
      </c>
      <c r="J529" s="71" t="n">
        <v>0</v>
      </c>
      <c r="K529" s="74" t="n">
        <v>0</v>
      </c>
      <c r="L529" s="105" t="n">
        <v>1.226</v>
      </c>
      <c r="M529" s="106" t="n">
        <v>530</v>
      </c>
      <c r="N529" s="61" t="n">
        <v>6</v>
      </c>
      <c r="O529" s="45"/>
      <c r="P529" s="45"/>
      <c r="Q529" s="45"/>
      <c r="R529" s="45"/>
      <c r="S529" s="45"/>
      <c r="T529" s="45"/>
    </row>
    <row r="530" customFormat="false" ht="13.5" hidden="false" customHeight="true" outlineLevel="0" collapsed="false">
      <c r="A530" s="48" t="n">
        <v>525</v>
      </c>
      <c r="B530" s="62" t="s">
        <v>1113</v>
      </c>
      <c r="C530" s="63" t="n">
        <v>652930</v>
      </c>
      <c r="D530" s="64" t="s">
        <v>252</v>
      </c>
      <c r="E530" s="76" t="s">
        <v>18</v>
      </c>
      <c r="F530" s="73" t="n">
        <v>0</v>
      </c>
      <c r="G530" s="54" t="n">
        <v>1.2</v>
      </c>
      <c r="H530" s="109" t="n">
        <v>0</v>
      </c>
      <c r="I530" s="77" t="n">
        <v>0</v>
      </c>
      <c r="J530" s="71" t="n">
        <v>0</v>
      </c>
      <c r="K530" s="74" t="n">
        <v>0</v>
      </c>
      <c r="L530" s="105" t="n">
        <v>1.2</v>
      </c>
      <c r="M530" s="106" t="n">
        <v>410</v>
      </c>
      <c r="N530" s="61" t="n">
        <v>-115</v>
      </c>
    </row>
    <row r="531" customFormat="false" ht="13.5" hidden="false" customHeight="true" outlineLevel="0" collapsed="false">
      <c r="A531" s="48" t="n">
        <v>526</v>
      </c>
      <c r="B531" s="62" t="s">
        <v>1114</v>
      </c>
      <c r="C531" s="63" t="n">
        <v>664094</v>
      </c>
      <c r="D531" s="64" t="s">
        <v>380</v>
      </c>
      <c r="E531" s="76" t="s">
        <v>18</v>
      </c>
      <c r="F531" s="73" t="n">
        <v>0</v>
      </c>
      <c r="G531" s="67" t="n">
        <v>0</v>
      </c>
      <c r="H531" s="55" t="n">
        <v>1.195</v>
      </c>
      <c r="I531" s="77" t="n">
        <v>0</v>
      </c>
      <c r="J531" s="71" t="n">
        <v>0</v>
      </c>
      <c r="K531" s="74" t="n">
        <v>0</v>
      </c>
      <c r="L531" s="105" t="n">
        <v>1.195</v>
      </c>
      <c r="M531" s="106" t="n">
        <v>531</v>
      </c>
      <c r="N531" s="61" t="n">
        <v>5</v>
      </c>
    </row>
    <row r="532" customFormat="false" ht="13.5" hidden="false" customHeight="true" outlineLevel="0" collapsed="false">
      <c r="A532" s="48" t="n">
        <v>527</v>
      </c>
      <c r="B532" s="62" t="s">
        <v>1115</v>
      </c>
      <c r="C532" s="63" t="n">
        <v>670804</v>
      </c>
      <c r="D532" s="64" t="s">
        <v>78</v>
      </c>
      <c r="E532" s="76" t="s">
        <v>18</v>
      </c>
      <c r="F532" s="73" t="n">
        <v>0</v>
      </c>
      <c r="G532" s="67" t="n">
        <v>0</v>
      </c>
      <c r="H532" s="55" t="n">
        <v>1.189</v>
      </c>
      <c r="I532" s="77" t="n">
        <v>0</v>
      </c>
      <c r="J532" s="71" t="n">
        <v>0</v>
      </c>
      <c r="K532" s="74" t="n">
        <v>0</v>
      </c>
      <c r="L532" s="105" t="n">
        <v>1.189</v>
      </c>
      <c r="M532" s="106" t="n">
        <v>532</v>
      </c>
      <c r="N532" s="61" t="n">
        <v>5</v>
      </c>
    </row>
    <row r="533" customFormat="false" ht="13.5" hidden="false" customHeight="true" outlineLevel="0" collapsed="false">
      <c r="A533" s="48" t="n">
        <v>528</v>
      </c>
      <c r="B533" s="62" t="s">
        <v>1116</v>
      </c>
      <c r="C533" s="63" t="n">
        <v>664904</v>
      </c>
      <c r="D533" s="64" t="s">
        <v>595</v>
      </c>
      <c r="E533" s="76" t="s">
        <v>18</v>
      </c>
      <c r="F533" s="73" t="n">
        <v>0</v>
      </c>
      <c r="G533" s="67" t="n">
        <v>0</v>
      </c>
      <c r="H533" s="55" t="n">
        <v>1.185</v>
      </c>
      <c r="I533" s="77" t="n">
        <v>0</v>
      </c>
      <c r="J533" s="71" t="n">
        <v>0</v>
      </c>
      <c r="K533" s="74" t="n">
        <v>0</v>
      </c>
      <c r="L533" s="105" t="n">
        <v>1.185</v>
      </c>
      <c r="M533" s="106" t="n">
        <v>533</v>
      </c>
      <c r="N533" s="61" t="n">
        <v>5</v>
      </c>
    </row>
    <row r="534" customFormat="false" ht="13.5" hidden="false" customHeight="true" outlineLevel="0" collapsed="false">
      <c r="A534" s="48" t="n">
        <v>529</v>
      </c>
      <c r="B534" s="62" t="s">
        <v>1117</v>
      </c>
      <c r="C534" s="63" t="n">
        <v>671777</v>
      </c>
      <c r="D534" s="64" t="s">
        <v>546</v>
      </c>
      <c r="E534" s="82" t="s">
        <v>18</v>
      </c>
      <c r="F534" s="73" t="n">
        <v>0</v>
      </c>
      <c r="G534" s="54" t="n">
        <v>1.165</v>
      </c>
      <c r="H534" s="109" t="n">
        <v>0</v>
      </c>
      <c r="I534" s="77" t="n">
        <v>0</v>
      </c>
      <c r="J534" s="71" t="n">
        <v>0</v>
      </c>
      <c r="K534" s="74" t="n">
        <v>0</v>
      </c>
      <c r="L534" s="105" t="n">
        <v>1.165</v>
      </c>
      <c r="M534" s="106" t="n">
        <v>534</v>
      </c>
      <c r="N534" s="61" t="n">
        <v>5</v>
      </c>
    </row>
    <row r="535" customFormat="false" ht="13.5" hidden="false" customHeight="true" outlineLevel="0" collapsed="false">
      <c r="A535" s="48" t="n">
        <v>530</v>
      </c>
      <c r="B535" s="66" t="s">
        <v>1118</v>
      </c>
      <c r="C535" s="50" t="n">
        <v>673856</v>
      </c>
      <c r="D535" s="51" t="s">
        <v>34</v>
      </c>
      <c r="E535" s="70" t="s">
        <v>23</v>
      </c>
      <c r="F535" s="53" t="n">
        <v>1.116</v>
      </c>
      <c r="G535" s="67" t="n">
        <v>0</v>
      </c>
      <c r="H535" s="72" t="n">
        <v>0</v>
      </c>
      <c r="I535" s="77" t="n">
        <v>0</v>
      </c>
      <c r="J535" s="71" t="n">
        <v>0</v>
      </c>
      <c r="K535" s="74" t="n">
        <v>0</v>
      </c>
      <c r="L535" s="105" t="n">
        <v>1.116</v>
      </c>
      <c r="M535" s="106" t="n">
        <v>535</v>
      </c>
      <c r="N535" s="61" t="n">
        <v>5</v>
      </c>
    </row>
    <row r="536" customFormat="false" ht="13.5" hidden="false" customHeight="true" outlineLevel="0" collapsed="false">
      <c r="A536" s="48" t="n">
        <v>531</v>
      </c>
      <c r="B536" s="66" t="s">
        <v>1119</v>
      </c>
      <c r="C536" s="50" t="n">
        <v>669309</v>
      </c>
      <c r="D536" s="51" t="s">
        <v>364</v>
      </c>
      <c r="E536" s="70" t="s">
        <v>23</v>
      </c>
      <c r="F536" s="53" t="n">
        <v>1.111</v>
      </c>
      <c r="G536" s="67" t="n">
        <v>0</v>
      </c>
      <c r="H536" s="72" t="n">
        <v>0</v>
      </c>
      <c r="I536" s="77" t="n">
        <v>0</v>
      </c>
      <c r="J536" s="71" t="n">
        <v>0</v>
      </c>
      <c r="K536" s="74" t="n">
        <v>0</v>
      </c>
      <c r="L536" s="105" t="n">
        <v>1.111</v>
      </c>
      <c r="M536" s="106" t="n">
        <v>536</v>
      </c>
      <c r="N536" s="61" t="n">
        <v>5</v>
      </c>
    </row>
    <row r="537" customFormat="false" ht="13.5" hidden="false" customHeight="true" outlineLevel="0" collapsed="false">
      <c r="A537" s="48" t="n">
        <v>532</v>
      </c>
      <c r="B537" s="66" t="s">
        <v>1120</v>
      </c>
      <c r="C537" s="50" t="n">
        <v>673503</v>
      </c>
      <c r="D537" s="51" t="s">
        <v>405</v>
      </c>
      <c r="E537" s="70" t="s">
        <v>18</v>
      </c>
      <c r="F537" s="53" t="n">
        <v>1.108</v>
      </c>
      <c r="G537" s="67" t="n">
        <v>0</v>
      </c>
      <c r="H537" s="72" t="n">
        <v>0</v>
      </c>
      <c r="I537" s="77" t="n">
        <v>0</v>
      </c>
      <c r="J537" s="71" t="n">
        <v>0</v>
      </c>
      <c r="K537" s="74" t="n">
        <v>0</v>
      </c>
      <c r="L537" s="105" t="n">
        <v>1.108</v>
      </c>
      <c r="M537" s="106" t="n">
        <v>538</v>
      </c>
      <c r="N537" s="61" t="n">
        <v>6</v>
      </c>
    </row>
    <row r="538" customFormat="false" ht="13.5" hidden="false" customHeight="true" outlineLevel="0" collapsed="false">
      <c r="A538" s="48" t="n">
        <v>533</v>
      </c>
      <c r="B538" s="66" t="s">
        <v>1121</v>
      </c>
      <c r="C538" s="50" t="n">
        <v>670715</v>
      </c>
      <c r="D538" s="51" t="s">
        <v>595</v>
      </c>
      <c r="E538" s="70" t="s">
        <v>18</v>
      </c>
      <c r="F538" s="53" t="n">
        <v>1.107</v>
      </c>
      <c r="G538" s="67" t="n">
        <v>0</v>
      </c>
      <c r="H538" s="72" t="n">
        <v>0</v>
      </c>
      <c r="I538" s="77" t="n">
        <v>0</v>
      </c>
      <c r="J538" s="71" t="n">
        <v>0</v>
      </c>
      <c r="K538" s="74" t="n">
        <v>0</v>
      </c>
      <c r="L538" s="105" t="n">
        <v>1.107</v>
      </c>
      <c r="M538" s="106" t="n">
        <v>539</v>
      </c>
      <c r="N538" s="61" t="n">
        <v>6</v>
      </c>
    </row>
    <row r="539" s="46" customFormat="true" ht="13.5" hidden="false" customHeight="true" outlineLevel="0" collapsed="false">
      <c r="A539" s="86" t="n">
        <v>534</v>
      </c>
      <c r="B539" s="111" t="s">
        <v>1053</v>
      </c>
      <c r="C539" s="112" t="n">
        <v>670714</v>
      </c>
      <c r="D539" s="113" t="s">
        <v>595</v>
      </c>
      <c r="E539" s="114" t="s">
        <v>18</v>
      </c>
      <c r="F539" s="115" t="n">
        <v>1.106</v>
      </c>
      <c r="G539" s="116" t="n">
        <v>0</v>
      </c>
      <c r="H539" s="93" t="n">
        <v>0</v>
      </c>
      <c r="I539" s="94" t="n">
        <v>0</v>
      </c>
      <c r="J539" s="95" t="n">
        <v>0</v>
      </c>
      <c r="K539" s="96" t="n">
        <v>0</v>
      </c>
      <c r="L539" s="117" t="n">
        <v>1.106</v>
      </c>
      <c r="M539" s="118" t="n">
        <v>540</v>
      </c>
      <c r="N539" s="99" t="n">
        <v>6</v>
      </c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</row>
    <row r="540" customFormat="false" ht="13.5" hidden="false" customHeight="false" outlineLevel="0" collapsed="false"/>
  </sheetData>
  <mergeCells count="2">
    <mergeCell ref="A1:N1"/>
    <mergeCell ref="A3:N3"/>
  </mergeCells>
  <conditionalFormatting sqref="F6:K4416">
    <cfRule type="cellIs" priority="2" operator="equal" aboveAverage="0" equalAverage="0" bottom="0" percent="0" rank="0" text="" dxfId="147">
      <formula>0</formula>
    </cfRule>
  </conditionalFormatting>
  <conditionalFormatting sqref="I6:K4416">
    <cfRule type="cellIs" priority="3" operator="greaterThan" aboveAverage="0" equalAverage="0" bottom="0" percent="0" rank="0" text="" dxfId="148">
      <formula>$K6</formula>
    </cfRule>
    <cfRule type="cellIs" priority="4" operator="greaterThan" aboveAverage="0" equalAverage="0" bottom="0" percent="0" rank="0" text="" dxfId="149">
      <formula>$J6</formula>
    </cfRule>
    <cfRule type="cellIs" priority="5" operator="greaterThan" aboveAverage="0" equalAverage="0" bottom="0" percent="0" rank="0" text="" dxfId="150">
      <formula>$I6</formula>
    </cfRule>
  </conditionalFormatting>
  <conditionalFormatting sqref="F6:H4416">
    <cfRule type="cellIs" priority="6" operator="greaterThan" aboveAverage="0" equalAverage="0" bottom="0" percent="0" rank="0" text="" dxfId="151">
      <formula>$H6</formula>
    </cfRule>
    <cfRule type="cellIs" priority="7" operator="greaterThan" aboveAverage="0" equalAverage="0" bottom="0" percent="0" rank="0" text="" dxfId="152">
      <formula>$G6</formula>
    </cfRule>
    <cfRule type="cellIs" priority="8" operator="greaterThan" aboveAverage="0" equalAverage="0" bottom="0" percent="0" rank="0" text="" dxfId="153">
      <formula>$F6</formula>
    </cfRule>
  </conditionalFormatting>
  <conditionalFormatting sqref="C6">
    <cfRule type="expression" priority="9" aboveAverage="0" equalAverage="0" bottom="0" percent="0" rank="0" text="" dxfId="154">
      <formula>AND(COUNTIF($C$6:$C$6,C6)&gt;1,NOT(ISBLANK(C6)))</formula>
    </cfRule>
  </conditionalFormatting>
  <conditionalFormatting sqref="C10:C12">
    <cfRule type="expression" priority="10" aboveAverage="0" equalAverage="0" bottom="0" percent="0" rank="0" text="" dxfId="155">
      <formula>AND(COUNTIF($C$10:$C$12,C10)&gt;1,NOT(ISBLANK(C10)))</formula>
    </cfRule>
  </conditionalFormatting>
  <conditionalFormatting sqref="C34:C45">
    <cfRule type="expression" priority="11" aboveAverage="0" equalAverage="0" bottom="0" percent="0" rank="0" text="" dxfId="156">
      <formula>AND(COUNTIF($C$34:$C$45,C34)&gt;1,NOT(ISBLANK(C34)))</formula>
    </cfRule>
  </conditionalFormatting>
  <conditionalFormatting sqref="C17:C45">
    <cfRule type="expression" priority="12" aboveAverage="0" equalAverage="0" bottom="0" percent="0" rank="0" text="" dxfId="157">
      <formula>AND(COUNTIF($C$17:$C$45,C17)&gt;1,NOT(ISBLANK(C17)))</formula>
    </cfRule>
  </conditionalFormatting>
  <conditionalFormatting sqref="C158:C165">
    <cfRule type="expression" priority="13" aboveAverage="0" equalAverage="0" bottom="0" percent="0" rank="0" text="" dxfId="158">
      <formula>AND(COUNTIF($C$158:$C$165,C158)&gt;1,NOT(ISBLANK(C158)))</formula>
    </cfRule>
  </conditionalFormatting>
  <conditionalFormatting sqref="C158:C165">
    <cfRule type="expression" priority="14" aboveAverage="0" equalAverage="0" bottom="0" percent="0" rank="0" text="" dxfId="159">
      <formula>AND(COUNTIF($C$158:$C$165,C158)&gt;1,NOT(ISBLANK(C158)))</formula>
    </cfRule>
    <cfRule type="expression" priority="15" aboveAverage="0" equalAverage="0" bottom="0" percent="0" rank="0" text="" dxfId="160">
      <formula>AND(COUNTIF($C$158:$C$165,C158)&gt;1,NOT(ISBLANK(C158)))</formula>
    </cfRule>
  </conditionalFormatting>
  <conditionalFormatting sqref="C103:C106">
    <cfRule type="expression" priority="16" aboveAverage="0" equalAverage="0" bottom="0" percent="0" rank="0" text="" dxfId="161">
      <formula>AND(COUNTIF($C$103:$C$106,C103)&gt;1,NOT(ISBLANK(C103)))</formula>
    </cfRule>
  </conditionalFormatting>
  <conditionalFormatting sqref="C103:C106">
    <cfRule type="expression" priority="17" aboveAverage="0" equalAverage="0" bottom="0" percent="0" rank="0" text="" dxfId="162">
      <formula>AND(COUNTIF($C$103:$C$106,C103)&gt;1,NOT(ISBLANK(C103)))</formula>
    </cfRule>
    <cfRule type="expression" priority="18" aboveAverage="0" equalAverage="0" bottom="0" percent="0" rank="0" text="" dxfId="163">
      <formula>AND(COUNTIF($C$103:$C$106,C103)&gt;1,NOT(ISBLANK(C103)))</formula>
    </cfRule>
  </conditionalFormatting>
  <conditionalFormatting sqref="C183:C192 C46:C167 C169:C174">
    <cfRule type="expression" priority="19" aboveAverage="0" equalAverage="0" bottom="0" percent="0" rank="0" text="" dxfId="164">
      <formula>AND(COUNTIF($C$183:$C$192,C183)+COUNTIF($C$46:$C$167,C183)+COUNTIF($C$169:$C$174,C183)&gt;1,NOT(ISBLANK(C183)))</formula>
    </cfRule>
  </conditionalFormatting>
  <conditionalFormatting sqref="C183:C192 C46:C102 C107:C167 C169:C174">
    <cfRule type="expression" priority="20" aboveAverage="0" equalAverage="0" bottom="0" percent="0" rank="0" text="" dxfId="165">
      <formula>AND(COUNTIF($C$183:$C$192,C183)+COUNTIF($C$46:$C$102,C183)+COUNTIF($C$107:$C$167,C183)+COUNTIF($C$169:$C$174,C183)&gt;1,NOT(ISBLANK(C183)))</formula>
    </cfRule>
  </conditionalFormatting>
  <conditionalFormatting sqref="C183:C192 C46:C167 C169:C174">
    <cfRule type="expression" priority="21" aboveAverage="0" equalAverage="0" bottom="0" percent="0" rank="0" text="" dxfId="166">
      <formula>AND(COUNTIF($C$183:$C$192,C183)+COUNTIF($C$46:$C$167,C183)+COUNTIF($C$169:$C$174,C183)&gt;1,NOT(ISBLANK(C183)))</formula>
    </cfRule>
    <cfRule type="expression" priority="22" aboveAverage="0" equalAverage="0" bottom="0" percent="0" rank="0" text="" dxfId="167">
      <formula>AND(COUNTIF($C$183:$C$192,C183)+COUNTIF($C$46:$C$167,C183)+COUNTIF($C$169:$C$174,C183)&gt;1,NOT(ISBLANK(C183)))</formula>
    </cfRule>
  </conditionalFormatting>
  <conditionalFormatting sqref="C183:C192 C166:C167 C46:C102 C107:C157 C169:C174">
    <cfRule type="expression" priority="23" aboveAverage="0" equalAverage="0" bottom="0" percent="0" rank="0" text="" dxfId="168">
      <formula>AND(COUNTIF($C$183:$C$192,C183)+COUNTIF($C$166:$C$167,C183)+COUNTIF($C$46:$C$102,C183)+COUNTIF($C$107:$C$157,C183)+COUNTIF($C$169:$C$174,C183)&gt;1,NOT(ISBLANK(C183)))</formula>
    </cfRule>
  </conditionalFormatting>
  <conditionalFormatting sqref="C183:C192 C166:C167 C46:C102 C107:C157 C169:C174">
    <cfRule type="expression" priority="24" aboveAverage="0" equalAverage="0" bottom="0" percent="0" rank="0" text="" dxfId="169">
      <formula>AND(COUNTIF($C$183:$C$192,C183)+COUNTIF($C$166:$C$167,C183)+COUNTIF($C$46:$C$102,C183)+COUNTIF($C$107:$C$157,C183)+COUNTIF($C$169:$C$174,C183)&gt;1,NOT(ISBLANK(C183)))</formula>
    </cfRule>
    <cfRule type="expression" priority="25" aboveAverage="0" equalAverage="0" bottom="0" percent="0" rank="0" text="" dxfId="170">
      <formula>AND(COUNTIF($C$183:$C$192,C183)+COUNTIF($C$166:$C$167,C183)+COUNTIF($C$46:$C$102,C183)+COUNTIF($C$107:$C$157,C183)+COUNTIF($C$169:$C$174,C183)&gt;1,NOT(ISBLANK(C183)))</formula>
    </cfRule>
  </conditionalFormatting>
  <conditionalFormatting sqref="C183:C192">
    <cfRule type="expression" priority="26" aboveAverage="0" equalAverage="0" bottom="0" percent="0" rank="0" text="" dxfId="171">
      <formula>AND(COUNTIF($C$183:$C$192,C183)&gt;1,NOT(ISBLANK(C183)))</formula>
    </cfRule>
  </conditionalFormatting>
  <conditionalFormatting sqref="C112:C129">
    <cfRule type="expression" priority="27" aboveAverage="0" equalAverage="0" bottom="0" percent="0" rank="0" text="" dxfId="172">
      <formula>AND(COUNTIF($C$112:$C$129,C112)&gt;1,NOT(ISBLANK(C112)))</formula>
    </cfRule>
  </conditionalFormatting>
  <conditionalFormatting sqref="C175">
    <cfRule type="expression" priority="28" aboveAverage="0" equalAverage="0" bottom="0" percent="0" rank="0" text="" dxfId="173">
      <formula>AND(COUNTIF($C$175:$C$175,C175)&gt;1,NOT(ISBLANK(C175)))</formula>
    </cfRule>
  </conditionalFormatting>
  <conditionalFormatting sqref="C175">
    <cfRule type="expression" priority="29" aboveAverage="0" equalAverage="0" bottom="0" percent="0" rank="0" text="" dxfId="174">
      <formula>AND(COUNTIF($C$175:$C$175,C175)&gt;1,NOT(ISBLANK(C175)))</formula>
    </cfRule>
    <cfRule type="expression" priority="30" aboveAverage="0" equalAverage="0" bottom="0" percent="0" rank="0" text="" dxfId="175">
      <formula>AND(COUNTIF($C$175:$C$175,C175)&gt;1,NOT(ISBLANK(C175)))</formula>
    </cfRule>
  </conditionalFormatting>
  <conditionalFormatting sqref="C175">
    <cfRule type="expression" priority="31" aboveAverage="0" equalAverage="0" bottom="0" percent="0" rank="0" text="" dxfId="176">
      <formula>AND(COUNTIF($C$175:$C$175,C175)&gt;1,NOT(ISBLANK(C175)))</formula>
    </cfRule>
    <cfRule type="expression" priority="32" aboveAverage="0" equalAverage="0" bottom="0" percent="0" rank="0" text="" dxfId="177">
      <formula>AND(COUNTIF($C$175:$C$175,C175)&gt;1,NOT(ISBLANK(C175)))</formula>
    </cfRule>
    <cfRule type="expression" priority="33" aboveAverage="0" equalAverage="0" bottom="0" percent="0" rank="0" text="" dxfId="178">
      <formula>AND(COUNTIF($C$175:$C$175,C175)&gt;1,NOT(ISBLANK(C175)))</formula>
    </cfRule>
  </conditionalFormatting>
  <conditionalFormatting sqref="H175">
    <cfRule type="cellIs" priority="34" operator="greaterThan" aboveAverage="0" equalAverage="0" bottom="0" percent="0" rank="0" text="" dxfId="179">
      <formula>$H175</formula>
    </cfRule>
    <cfRule type="cellIs" priority="35" operator="greaterThan" aboveAverage="0" equalAverage="0" bottom="0" percent="0" rank="0" text="" dxfId="180">
      <formula>$G175</formula>
    </cfRule>
    <cfRule type="cellIs" priority="36" operator="greaterThan" aboveAverage="0" equalAverage="0" bottom="0" percent="0" rank="0" text="" dxfId="181">
      <formula>$F175</formula>
    </cfRule>
  </conditionalFormatting>
  <conditionalFormatting sqref="C168">
    <cfRule type="expression" priority="37" aboveAverage="0" equalAverage="0" bottom="0" percent="0" rank="0" text="" dxfId="182">
      <formula>AND(COUNTIF($C$168:$C$168,C168)&gt;1,NOT(ISBLANK(C168)))</formula>
    </cfRule>
    <cfRule type="expression" priority="38" aboveAverage="0" equalAverage="0" bottom="0" percent="0" rank="0" text="" dxfId="183">
      <formula>AND(COUNTIF($C$168:$C$168,C168)&gt;1,NOT(ISBLANK(C168)))</formula>
    </cfRule>
    <cfRule type="expression" priority="39" aboveAverage="0" equalAverage="0" bottom="0" percent="0" rank="0" text="" dxfId="184">
      <formula>AND(COUNTIF($C$168:$C$168,C168)&gt;1,NOT(ISBLANK(C168)))</formula>
    </cfRule>
  </conditionalFormatting>
  <conditionalFormatting sqref="C168">
    <cfRule type="expression" priority="40" aboveAverage="0" equalAverage="0" bottom="0" percent="0" rank="0" text="" dxfId="185">
      <formula>AND(COUNTIF($C$168:$C$168,C168)&gt;1,NOT(ISBLANK(C168)))</formula>
    </cfRule>
  </conditionalFormatting>
  <conditionalFormatting sqref="C168">
    <cfRule type="expression" priority="41" aboveAverage="0" equalAverage="0" bottom="0" percent="0" rank="0" text="" dxfId="186">
      <formula>AND(COUNTIF($C$168:$C$168,C168)&gt;1,NOT(ISBLANK(C168)))</formula>
    </cfRule>
    <cfRule type="expression" priority="42" aboveAverage="0" equalAverage="0" bottom="0" percent="0" rank="0" text="" dxfId="187">
      <formula>AND(COUNTIF($C$168:$C$168,C168)&gt;1,NOT(ISBLANK(C168)))</formula>
    </cfRule>
  </conditionalFormatting>
  <conditionalFormatting sqref="C5">
    <cfRule type="expression" priority="43" aboveAverage="0" equalAverage="0" bottom="0" percent="0" rank="0" text="" dxfId="188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89">
      <formula>AND(COUNTIF($C$5:$C$5,C5)&gt;1,NOT(ISBLANK(C5)))</formula>
    </cfRule>
    <cfRule type="expression" priority="45" aboveAverage="0" equalAverage="0" bottom="0" percent="0" rank="0" text="" dxfId="190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91">
      <formula>AND(COUNTIF($C$5:$C$5,C5)&gt;1,NOT(ISBLANK(C5)))</formula>
    </cfRule>
    <cfRule type="expression" priority="47" aboveAverage="0" equalAverage="0" bottom="0" percent="0" rank="0" text="" dxfId="192">
      <formula>AND(COUNTIF($C$5:$C$5,C5)&gt;1,NOT(ISBLANK(C5)))</formula>
    </cfRule>
    <cfRule type="expression" priority="48" aboveAverage="0" equalAverage="0" bottom="0" percent="0" rank="0" text="" dxfId="193">
      <formula>AND(COUNTIF($C$5:$C$5,C5)&gt;1,NOT(ISBLANK(C5)))</formula>
    </cfRule>
  </conditionalFormatting>
  <conditionalFormatting sqref="C202:C218">
    <cfRule type="expression" priority="49" aboveAverage="0" equalAverage="0" bottom="0" percent="0" rank="0" text="" dxfId="194">
      <formula>AND(COUNTIF($C$202:$C$218,C202)&gt;1,NOT(ISBLANK(C202)))</formula>
    </cfRule>
    <cfRule type="expression" priority="50" aboveAverage="0" equalAverage="0" bottom="0" percent="0" rank="0" text="" dxfId="195">
      <formula>AND(COUNTIF($C$202:$C$218,C202)&gt;1,NOT(ISBLANK(C202)))</formula>
    </cfRule>
    <cfRule type="expression" priority="51" aboveAverage="0" equalAverage="0" bottom="0" percent="0" rank="0" text="" dxfId="196">
      <formula>AND(COUNTIF($C$202:$C$218,C202)&gt;1,NOT(ISBLANK(C202)))</formula>
    </cfRule>
  </conditionalFormatting>
  <conditionalFormatting sqref="C202:C218">
    <cfRule type="expression" priority="52" aboveAverage="0" equalAverage="0" bottom="0" percent="0" rank="0" text="" dxfId="197">
      <formula>AND(COUNTIF($C$202:$C$218,C202)&gt;1,NOT(ISBLANK(C202)))</formula>
    </cfRule>
  </conditionalFormatting>
  <conditionalFormatting sqref="C202:C218">
    <cfRule type="expression" priority="53" aboveAverage="0" equalAverage="0" bottom="0" percent="0" rank="0" text="" dxfId="198">
      <formula>AND(COUNTIF($C$202:$C$218,C202)&gt;1,NOT(ISBLANK(C202)))</formula>
    </cfRule>
    <cfRule type="expression" priority="54" aboveAverage="0" equalAverage="0" bottom="0" percent="0" rank="0" text="" dxfId="199">
      <formula>AND(COUNTIF($C$202:$C$218,C202)&gt;1,NOT(ISBLANK(C202)))</formula>
    </cfRule>
  </conditionalFormatting>
  <conditionalFormatting sqref="C196:C230">
    <cfRule type="expression" priority="55" aboveAverage="0" equalAverage="0" bottom="0" percent="0" rank="0" text="" dxfId="200">
      <formula>AND(COUNTIF($C$196:$C$230,C196)&gt;1,NOT(ISBLANK(C196)))</formula>
    </cfRule>
    <cfRule type="expression" priority="56" aboveAverage="0" equalAverage="0" bottom="0" percent="0" rank="0" text="" dxfId="201">
      <formula>AND(COUNTIF($C$196:$C$230,C196)&gt;1,NOT(ISBLANK(C196)))</formula>
    </cfRule>
    <cfRule type="expression" priority="57" aboveAverage="0" equalAverage="0" bottom="0" percent="0" rank="0" text="" dxfId="202">
      <formula>AND(COUNTIF($C$196:$C$230,C196)&gt;1,NOT(ISBLANK(C196)))</formula>
    </cfRule>
  </conditionalFormatting>
  <conditionalFormatting sqref="C196:C230">
    <cfRule type="expression" priority="58" aboveAverage="0" equalAverage="0" bottom="0" percent="0" rank="0" text="" dxfId="203">
      <formula>AND(COUNTIF($C$196:$C$230,C196)&gt;1,NOT(ISBLANK(C196)))</formula>
    </cfRule>
  </conditionalFormatting>
  <conditionalFormatting sqref="C196:C230">
    <cfRule type="expression" priority="59" aboveAverage="0" equalAverage="0" bottom="0" percent="0" rank="0" text="" dxfId="204">
      <formula>AND(COUNTIF($C$196:$C$230,C196)&gt;1,NOT(ISBLANK(C196)))</formula>
    </cfRule>
    <cfRule type="expression" priority="60" aboveAverage="0" equalAverage="0" bottom="0" percent="0" rank="0" text="" dxfId="205">
      <formula>AND(COUNTIF($C$196:$C$230,C196)&gt;1,NOT(ISBLANK(C196)))</formula>
    </cfRule>
  </conditionalFormatting>
  <conditionalFormatting sqref="C176:C182">
    <cfRule type="expression" priority="61" aboveAverage="0" equalAverage="0" bottom="0" percent="0" rank="0" text="" dxfId="206">
      <formula>AND(COUNTIF($C$176:$C$182,C176)&gt;1,NOT(ISBLANK(C176)))</formula>
    </cfRule>
  </conditionalFormatting>
  <conditionalFormatting sqref="C176:C182">
    <cfRule type="expression" priority="62" aboveAverage="0" equalAverage="0" bottom="0" percent="0" rank="0" text="" dxfId="207">
      <formula>AND(COUNTIF($C$176:$C$182,C176)&gt;1,NOT(ISBLANK(C176)))</formula>
    </cfRule>
    <cfRule type="expression" priority="63" aboveAverage="0" equalAverage="0" bottom="0" percent="0" rank="0" text="" dxfId="208">
      <formula>AND(COUNTIF($C$176:$C$182,C176)&gt;1,NOT(ISBLANK(C176)))</formula>
    </cfRule>
  </conditionalFormatting>
  <conditionalFormatting sqref="C176:C192 C46:C167 C169:C174">
    <cfRule type="expression" priority="64" aboveAverage="0" equalAverage="0" bottom="0" percent="0" rank="0" text="" dxfId="209">
      <formula>AND(COUNTIF($C$176:$C$192,C176)+COUNTIF($C$46:$C$167,C176)+COUNTIF($C$169:$C$174,C176)&gt;1,NOT(ISBLANK(C176)))</formula>
    </cfRule>
  </conditionalFormatting>
  <conditionalFormatting sqref="C1:C65536">
    <cfRule type="expression" priority="65" aboveAverage="0" equalAverage="0" bottom="0" percent="0" rank="0" text="" dxfId="210">
      <formula>AND(COUNTIF($C:$C,C1)&gt;1,NOT(ISBLANK(C1)))</formula>
    </cfRule>
  </conditionalFormatting>
  <conditionalFormatting sqref="C176:C195 C169:C174 C231:C65536 C1:C167">
    <cfRule type="expression" priority="66" aboveAverage="0" equalAverage="0" bottom="0" percent="0" rank="0" text="" dxfId="211">
      <formula>AND(COUNTIF($C$176:$C$195,C176)+COUNTIF($C$169:$C$174,C176)+COUNTIF($C$231:$C$65536,C176)+COUNTIF($C$1:$C$167,C176)&gt;1,NOT(ISBLANK(C176)))</formula>
    </cfRule>
    <cfRule type="expression" priority="67" aboveAverage="0" equalAverage="0" bottom="0" percent="0" rank="0" text="" dxfId="212">
      <formula>AND(COUNTIF($C$176:$C$195,C176)+COUNTIF($C$169:$C$174,C176)+COUNTIF($C$231:$C$65536,C176)+COUNTIF($C$1:$C$167,C176)&gt;1,NOT(ISBLANK(C176)))</formula>
    </cfRule>
    <cfRule type="expression" priority="68" aboveAverage="0" equalAverage="0" bottom="0" percent="0" rank="0" text="" dxfId="213">
      <formula>AND(COUNTIF($C$176:$C$195,C176)+COUNTIF($C$169:$C$174,C176)+COUNTIF($C$231:$C$65536,C176)+COUNTIF($C$1:$C$167,C176)&gt;1,NOT(ISBLANK(C176)))</formula>
    </cfRule>
  </conditionalFormatting>
  <conditionalFormatting sqref="C4:C9 C13:C16 C2 C176:C195 C169:C174 C231:C65536 C46:C167">
    <cfRule type="expression" priority="69" aboveAverage="0" equalAverage="0" bottom="0" percent="0" rank="0" text="" dxfId="214">
      <formula>AND(COUNTIF($C$4:$C$9,C4)+COUNTIF($C$13:$C$16,C4)+COUNTIF($C$2:$C$2,C4)+COUNTIF($C$176:$C$195,C4)+COUNTIF($C$169:$C$174,C4)+COUNTIF($C$231:$C$65536,C4)+COUNTIF($C$46:$C$167,C4)&gt;1,NOT(ISBLANK(C4)))</formula>
    </cfRule>
  </conditionalFormatting>
  <conditionalFormatting sqref="C4:C16 C2 C176:C195 C169:C174 C231:C65536 C46:C167">
    <cfRule type="expression" priority="70" aboveAverage="0" equalAverage="0" bottom="0" percent="0" rank="0" text="" dxfId="215">
      <formula>AND(COUNTIF($C$4:$C$16,C4)+COUNTIF($C$2:$C$2,C4)+COUNTIF($C$176:$C$195,C4)+COUNTIF($C$169:$C$174,C4)+COUNTIF($C$231:$C$65536,C4)+COUNTIF($C$46:$C$167,C4)&gt;1,NOT(ISBLANK(C4)))</formula>
    </cfRule>
  </conditionalFormatting>
  <conditionalFormatting sqref="C4:C9 C2 C13:C16 C176:C195 C169:C174 C231:C65536 C46:C167">
    <cfRule type="expression" priority="71" aboveAverage="0" equalAverage="0" bottom="0" percent="0" rank="0" text="" dxfId="216">
      <formula>AND(COUNTIF($C$4:$C$9,C4)+COUNTIF($C$2:$C$2,C4)+COUNTIF($C$13:$C$16,C4)+COUNTIF($C$176:$C$195,C4)+COUNTIF($C$169:$C$174,C4)+COUNTIF($C$231:$C$65536,C4)+COUNTIF($C$46:$C$167,C4)&gt;1,NOT(ISBLANK(C4)))</formula>
    </cfRule>
  </conditionalFormatting>
  <conditionalFormatting sqref="C4:C5 C7:C9 C2 C13:C16 C176:C195 C169:C174 C231:C65536 C46:C167">
    <cfRule type="expression" priority="72" aboveAverage="0" equalAverage="0" bottom="0" percent="0" rank="0" text="" dxfId="217">
      <formula>AND(COUNTIF($C$4:$C$5,C4)+COUNTIF($C$7:$C$9,C4)+COUNTIF($C$2:$C$2,C4)+COUNTIF($C$13:$C$16,C4)+COUNTIF($C$176:$C$195,C4)+COUNTIF($C$169:$C$174,C4)+COUNTIF($C$231:$C$65536,C4)+COUNTIF($C$46:$C$167,C4)&gt;1,NOT(ISBLANK(C4)))</formula>
    </cfRule>
  </conditionalFormatting>
  <conditionalFormatting sqref="C13:C16 C176:C195 C169:C174 C231:C65536 C46:C167">
    <cfRule type="expression" priority="73" aboveAverage="0" equalAverage="0" bottom="0" percent="0" rank="0" text="" dxfId="218">
      <formula>AND(COUNTIF($C$13:$C$16,C13)+COUNTIF($C$176:$C$195,C13)+COUNTIF($C$169:$C$174,C13)+COUNTIF($C$231:$C$65536,C13)+COUNTIF($C$46:$C$167,C13)&gt;1,NOT(ISBLANK(C13)))</formula>
    </cfRule>
  </conditionalFormatting>
  <conditionalFormatting sqref="C176:C195 C169:C174 C231:C65536 C1:C167">
    <cfRule type="expression" priority="74" aboveAverage="0" equalAverage="0" bottom="0" percent="0" rank="0" text="" dxfId="219">
      <formula>AND(COUNTIF($C$176:$C$195,C176)+COUNTIF($C$169:$C$174,C176)+COUNTIF($C$231:$C$65536,C176)+COUNTIF($C$1:$C$167,C176)&gt;1,NOT(ISBLANK(C176)))</formula>
    </cfRule>
  </conditionalFormatting>
  <conditionalFormatting sqref="C169:C195 C231:C65536 C1:C167">
    <cfRule type="expression" priority="75" aboveAverage="0" equalAverage="0" bottom="0" percent="0" rank="0" text="" dxfId="220">
      <formula>AND(COUNTIF($C$169:$C$195,C169)+COUNTIF($C$231:$C$65536,C169)+COUNTIF($C$1:$C$167,C169)&gt;1,NOT(ISBLANK(C169)))</formula>
    </cfRule>
    <cfRule type="expression" priority="76" aboveAverage="0" equalAverage="0" bottom="0" percent="0" rank="0" text="" dxfId="221">
      <formula>AND(COUNTIF($C$169:$C$195,C169)+COUNTIF($C$231:$C$65536,C169)+COUNTIF($C$1:$C$167,C169)&gt;1,NOT(ISBLANK(C169)))</formula>
    </cfRule>
  </conditionalFormatting>
  <conditionalFormatting sqref="C231:C65536 C1:C195">
    <cfRule type="expression" priority="77" aboveAverage="0" equalAverage="0" bottom="0" percent="0" rank="0" text="" dxfId="222">
      <formula>AND(COUNTIF($C$231:$C$65536,C231)+COUNTIF($C$1:$C$195,C231)&gt;1,NOT(ISBLANK(C231)))</formula>
    </cfRule>
  </conditionalFormatting>
  <conditionalFormatting sqref="C1:C65536">
    <cfRule type="expression" priority="78" aboveAverage="0" equalAverage="0" bottom="0" percent="0" rank="0" text="" dxfId="223">
      <formula>AND(COUNTIF($C:$C,C1)&gt;1,NOT(ISBLANK(C1)))</formula>
    </cfRule>
    <cfRule type="expression" priority="79" aboveAverage="0" equalAverage="0" bottom="0" percent="0" rank="0" text="" dxfId="224">
      <formula>AND(COUNTIF($C:$C,C1)&gt;1,NOT(ISBLANK(C1)))</formula>
    </cfRule>
  </conditionalFormatting>
  <conditionalFormatting sqref="C193:C195 C231:C539">
    <cfRule type="expression" priority="80" aboveAverage="0" equalAverage="0" bottom="0" percent="0" rank="0" text="" dxfId="225">
      <formula>AND(COUNTIF($C$193:$C$195,C193)+COUNTIF($C$231:$C$539,C193)&gt;1,NOT(ISBLANK(C193)))</formula>
    </cfRule>
  </conditionalFormatting>
  <conditionalFormatting sqref="I282:K539">
    <cfRule type="cellIs" priority="81" operator="greaterThan" aboveAverage="0" equalAverage="0" bottom="0" percent="0" rank="0" text="" dxfId="226">
      <formula>$K282</formula>
    </cfRule>
    <cfRule type="cellIs" priority="82" operator="greaterThan" aboveAverage="0" equalAverage="0" bottom="0" percent="0" rank="0" text="" dxfId="227">
      <formula>$J282</formula>
    </cfRule>
    <cfRule type="cellIs" priority="83" operator="greaterThan" aboveAverage="0" equalAverage="0" bottom="0" percent="0" rank="0" text="" dxfId="228">
      <formula>$I282</formula>
    </cfRule>
  </conditionalFormatting>
  <conditionalFormatting sqref="F282:H539">
    <cfRule type="cellIs" priority="84" operator="greaterThan" aboveAverage="0" equalAverage="0" bottom="0" percent="0" rank="0" text="" dxfId="229">
      <formula>$H282</formula>
    </cfRule>
    <cfRule type="cellIs" priority="85" operator="greaterThan" aboveAverage="0" equalAverage="0" bottom="0" percent="0" rank="0" text="" dxfId="230">
      <formula>$G282</formula>
    </cfRule>
    <cfRule type="cellIs" priority="86" operator="greaterThan" aboveAverage="0" equalAverage="0" bottom="0" percent="0" rank="0" text="" dxfId="231">
      <formula>$F282</formula>
    </cfRule>
  </conditionalFormatting>
  <conditionalFormatting sqref="C282">
    <cfRule type="expression" priority="87" aboveAverage="0" equalAverage="0" bottom="0" percent="0" rank="0" text="" dxfId="232">
      <formula>AND(COUNTIF($C$282:$C$282,C282)&gt;1,NOT(ISBLANK(C282)))</formula>
    </cfRule>
  </conditionalFormatting>
  <conditionalFormatting sqref="C286:C288">
    <cfRule type="expression" priority="88" aboveAverage="0" equalAverage="0" bottom="0" percent="0" rank="0" text="" dxfId="233">
      <formula>AND(COUNTIF($C$286:$C$288,C286)&gt;1,NOT(ISBLANK(C286)))</formula>
    </cfRule>
  </conditionalFormatting>
  <conditionalFormatting sqref="C310:C321">
    <cfRule type="expression" priority="89" aboveAverage="0" equalAverage="0" bottom="0" percent="0" rank="0" text="" dxfId="234">
      <formula>AND(COUNTIF($C$310:$C$321,C310)&gt;1,NOT(ISBLANK(C310)))</formula>
    </cfRule>
  </conditionalFormatting>
  <conditionalFormatting sqref="C293:C321">
    <cfRule type="expression" priority="90" aboveAverage="0" equalAverage="0" bottom="0" percent="0" rank="0" text="" dxfId="235">
      <formula>AND(COUNTIF($C$293:$C$321,C293)&gt;1,NOT(ISBLANK(C293)))</formula>
    </cfRule>
  </conditionalFormatting>
  <conditionalFormatting sqref="C436:C443">
    <cfRule type="expression" priority="91" aboveAverage="0" equalAverage="0" bottom="0" percent="0" rank="0" text="" dxfId="236">
      <formula>AND(COUNTIF($C$436:$C$443,C436)&gt;1,NOT(ISBLANK(C436)))</formula>
    </cfRule>
  </conditionalFormatting>
  <conditionalFormatting sqref="C436:C443">
    <cfRule type="expression" priority="92" aboveAverage="0" equalAverage="0" bottom="0" percent="0" rank="0" text="" dxfId="237">
      <formula>AND(COUNTIF($C$436:$C$443,C436)&gt;1,NOT(ISBLANK(C436)))</formula>
    </cfRule>
    <cfRule type="expression" priority="93" aboveAverage="0" equalAverage="0" bottom="0" percent="0" rank="0" text="" dxfId="238">
      <formula>AND(COUNTIF($C$436:$C$443,C436)&gt;1,NOT(ISBLANK(C436)))</formula>
    </cfRule>
  </conditionalFormatting>
  <conditionalFormatting sqref="C379:C382">
    <cfRule type="expression" priority="94" aboveAverage="0" equalAverage="0" bottom="0" percent="0" rank="0" text="" dxfId="239">
      <formula>AND(COUNTIF($C$379:$C$382,C379)&gt;1,NOT(ISBLANK(C379)))</formula>
    </cfRule>
  </conditionalFormatting>
  <conditionalFormatting sqref="C379:C382">
    <cfRule type="expression" priority="95" aboveAverage="0" equalAverage="0" bottom="0" percent="0" rank="0" text="" dxfId="240">
      <formula>AND(COUNTIF($C$379:$C$382,C379)&gt;1,NOT(ISBLANK(C379)))</formula>
    </cfRule>
    <cfRule type="expression" priority="96" aboveAverage="0" equalAverage="0" bottom="0" percent="0" rank="0" text="" dxfId="241">
      <formula>AND(COUNTIF($C$379:$C$382,C379)&gt;1,NOT(ISBLANK(C379)))</formula>
    </cfRule>
  </conditionalFormatting>
  <conditionalFormatting sqref="C461:C470 C322:C445 C447:C452">
    <cfRule type="expression" priority="97" aboveAverage="0" equalAverage="0" bottom="0" percent="0" rank="0" text="" dxfId="242">
      <formula>AND(COUNTIF($C$461:$C$470,C461)+COUNTIF($C$322:$C$445,C461)+COUNTIF($C$447:$C$452,C461)&gt;1,NOT(ISBLANK(C461)))</formula>
    </cfRule>
  </conditionalFormatting>
  <conditionalFormatting sqref="C461:C470 C322:C378 C383:C445 C447:C452">
    <cfRule type="expression" priority="98" aboveAverage="0" equalAverage="0" bottom="0" percent="0" rank="0" text="" dxfId="243">
      <formula>AND(COUNTIF($C$461:$C$470,C461)+COUNTIF($C$322:$C$378,C461)+COUNTIF($C$383:$C$445,C461)+COUNTIF($C$447:$C$452,C461)&gt;1,NOT(ISBLANK(C461)))</formula>
    </cfRule>
  </conditionalFormatting>
  <conditionalFormatting sqref="C461:C470 C322:C445 C447:C452">
    <cfRule type="expression" priority="99" aboveAverage="0" equalAverage="0" bottom="0" percent="0" rank="0" text="" dxfId="244">
      <formula>AND(COUNTIF($C$461:$C$470,C461)+COUNTIF($C$322:$C$445,C461)+COUNTIF($C$447:$C$452,C461)&gt;1,NOT(ISBLANK(C461)))</formula>
    </cfRule>
    <cfRule type="expression" priority="100" aboveAverage="0" equalAverage="0" bottom="0" percent="0" rank="0" text="" dxfId="245">
      <formula>AND(COUNTIF($C$461:$C$470,C461)+COUNTIF($C$322:$C$445,C461)+COUNTIF($C$447:$C$452,C461)&gt;1,NOT(ISBLANK(C461)))</formula>
    </cfRule>
  </conditionalFormatting>
  <conditionalFormatting sqref="C461:C470 C444:C445 C322:C378 C383:C435 C447:C452">
    <cfRule type="expression" priority="101" aboveAverage="0" equalAverage="0" bottom="0" percent="0" rank="0" text="" dxfId="246">
      <formula>AND(COUNTIF($C$461:$C$470,C461)+COUNTIF($C$444:$C$445,C461)+COUNTIF($C$322:$C$378,C461)+COUNTIF($C$383:$C$435,C461)+COUNTIF($C$447:$C$452,C461)&gt;1,NOT(ISBLANK(C461)))</formula>
    </cfRule>
  </conditionalFormatting>
  <conditionalFormatting sqref="C461:C470 C444:C445 C322:C378 C383:C435 C447:C452">
    <cfRule type="expression" priority="102" aboveAverage="0" equalAverage="0" bottom="0" percent="0" rank="0" text="" dxfId="247">
      <formula>AND(COUNTIF($C$461:$C$470,C461)+COUNTIF($C$444:$C$445,C461)+COUNTIF($C$322:$C$378,C461)+COUNTIF($C$383:$C$435,C461)+COUNTIF($C$447:$C$452,C461)&gt;1,NOT(ISBLANK(C461)))</formula>
    </cfRule>
    <cfRule type="expression" priority="103" aboveAverage="0" equalAverage="0" bottom="0" percent="0" rank="0" text="" dxfId="248">
      <formula>AND(COUNTIF($C$461:$C$470,C461)+COUNTIF($C$444:$C$445,C461)+COUNTIF($C$322:$C$378,C461)+COUNTIF($C$383:$C$435,C461)+COUNTIF($C$447:$C$452,C461)&gt;1,NOT(ISBLANK(C461)))</formula>
    </cfRule>
  </conditionalFormatting>
  <conditionalFormatting sqref="C461:C470">
    <cfRule type="expression" priority="104" aboveAverage="0" equalAverage="0" bottom="0" percent="0" rank="0" text="" dxfId="249">
      <formula>AND(COUNTIF($C$461:$C$470,C461)&gt;1,NOT(ISBLANK(C461)))</formula>
    </cfRule>
  </conditionalFormatting>
  <conditionalFormatting sqref="C453">
    <cfRule type="expression" priority="105" aboveAverage="0" equalAverage="0" bottom="0" percent="0" rank="0" text="" dxfId="250">
      <formula>AND(COUNTIF($C$453:$C$453,C453)&gt;1,NOT(ISBLANK(C453)))</formula>
    </cfRule>
  </conditionalFormatting>
  <conditionalFormatting sqref="C453">
    <cfRule type="expression" priority="106" aboveAverage="0" equalAverage="0" bottom="0" percent="0" rank="0" text="" dxfId="251">
      <formula>AND(COUNTIF($C$453:$C$453,C453)&gt;1,NOT(ISBLANK(C453)))</formula>
    </cfRule>
    <cfRule type="expression" priority="107" aboveAverage="0" equalAverage="0" bottom="0" percent="0" rank="0" text="" dxfId="252">
      <formula>AND(COUNTIF($C$453:$C$453,C453)&gt;1,NOT(ISBLANK(C453)))</formula>
    </cfRule>
  </conditionalFormatting>
  <conditionalFormatting sqref="C453">
    <cfRule type="expression" priority="108" aboveAverage="0" equalAverage="0" bottom="0" percent="0" rank="0" text="" dxfId="253">
      <formula>AND(COUNTIF($C$453:$C$453,C453)&gt;1,NOT(ISBLANK(C453)))</formula>
    </cfRule>
    <cfRule type="expression" priority="109" aboveAverage="0" equalAverage="0" bottom="0" percent="0" rank="0" text="" dxfId="254">
      <formula>AND(COUNTIF($C$453:$C$453,C453)&gt;1,NOT(ISBLANK(C453)))</formula>
    </cfRule>
    <cfRule type="expression" priority="110" aboveAverage="0" equalAverage="0" bottom="0" percent="0" rank="0" text="" dxfId="255">
      <formula>AND(COUNTIF($C$453:$C$453,C453)&gt;1,NOT(ISBLANK(C453)))</formula>
    </cfRule>
  </conditionalFormatting>
  <conditionalFormatting sqref="H453">
    <cfRule type="cellIs" priority="111" operator="greaterThan" aboveAverage="0" equalAverage="0" bottom="0" percent="0" rank="0" text="" dxfId="256">
      <formula>$H453</formula>
    </cfRule>
    <cfRule type="cellIs" priority="112" operator="greaterThan" aboveAverage="0" equalAverage="0" bottom="0" percent="0" rank="0" text="" dxfId="257">
      <formula>$G453</formula>
    </cfRule>
    <cfRule type="cellIs" priority="113" operator="greaterThan" aboveAverage="0" equalAverage="0" bottom="0" percent="0" rank="0" text="" dxfId="258">
      <formula>$F453</formula>
    </cfRule>
  </conditionalFormatting>
  <conditionalFormatting sqref="C446">
    <cfRule type="expression" priority="114" aboveAverage="0" equalAverage="0" bottom="0" percent="0" rank="0" text="" dxfId="259">
      <formula>AND(COUNTIF($C$446:$C$446,C446)&gt;1,NOT(ISBLANK(C446)))</formula>
    </cfRule>
    <cfRule type="expression" priority="115" aboveAverage="0" equalAverage="0" bottom="0" percent="0" rank="0" text="" dxfId="260">
      <formula>AND(COUNTIF($C$446:$C$446,C446)&gt;1,NOT(ISBLANK(C446)))</formula>
    </cfRule>
    <cfRule type="expression" priority="116" aboveAverage="0" equalAverage="0" bottom="0" percent="0" rank="0" text="" dxfId="261">
      <formula>AND(COUNTIF($C$446:$C$446,C446)&gt;1,NOT(ISBLANK(C446)))</formula>
    </cfRule>
  </conditionalFormatting>
  <conditionalFormatting sqref="C446">
    <cfRule type="expression" priority="117" aboveAverage="0" equalAverage="0" bottom="0" percent="0" rank="0" text="" dxfId="262">
      <formula>AND(COUNTIF($C$446:$C$446,C446)&gt;1,NOT(ISBLANK(C446)))</formula>
    </cfRule>
  </conditionalFormatting>
  <conditionalFormatting sqref="C446">
    <cfRule type="expression" priority="118" aboveAverage="0" equalAverage="0" bottom="0" percent="0" rank="0" text="" dxfId="263">
      <formula>AND(COUNTIF($C$446:$C$446,C446)&gt;1,NOT(ISBLANK(C446)))</formula>
    </cfRule>
    <cfRule type="expression" priority="119" aboveAverage="0" equalAverage="0" bottom="0" percent="0" rank="0" text="" dxfId="264">
      <formula>AND(COUNTIF($C$446:$C$446,C446)&gt;1,NOT(ISBLANK(C446)))</formula>
    </cfRule>
  </conditionalFormatting>
  <conditionalFormatting sqref="C480:C496">
    <cfRule type="expression" priority="120" aboveAverage="0" equalAverage="0" bottom="0" percent="0" rank="0" text="" dxfId="265">
      <formula>AND(COUNTIF($C$480:$C$496,C480)&gt;1,NOT(ISBLANK(C480)))</formula>
    </cfRule>
    <cfRule type="expression" priority="121" aboveAverage="0" equalAverage="0" bottom="0" percent="0" rank="0" text="" dxfId="266">
      <formula>AND(COUNTIF($C$480:$C$496,C480)&gt;1,NOT(ISBLANK(C480)))</formula>
    </cfRule>
    <cfRule type="expression" priority="122" aboveAverage="0" equalAverage="0" bottom="0" percent="0" rank="0" text="" dxfId="267">
      <formula>AND(COUNTIF($C$480:$C$496,C480)&gt;1,NOT(ISBLANK(C480)))</formula>
    </cfRule>
  </conditionalFormatting>
  <conditionalFormatting sqref="C480:C496">
    <cfRule type="expression" priority="123" aboveAverage="0" equalAverage="0" bottom="0" percent="0" rank="0" text="" dxfId="268">
      <formula>AND(COUNTIF($C$480:$C$496,C480)&gt;1,NOT(ISBLANK(C480)))</formula>
    </cfRule>
  </conditionalFormatting>
  <conditionalFormatting sqref="C480:C496">
    <cfRule type="expression" priority="124" aboveAverage="0" equalAverage="0" bottom="0" percent="0" rank="0" text="" dxfId="269">
      <formula>AND(COUNTIF($C$480:$C$496,C480)&gt;1,NOT(ISBLANK(C480)))</formula>
    </cfRule>
    <cfRule type="expression" priority="125" aboveAverage="0" equalAverage="0" bottom="0" percent="0" rank="0" text="" dxfId="270">
      <formula>AND(COUNTIF($C$480:$C$496,C480)&gt;1,NOT(ISBLANK(C480)))</formula>
    </cfRule>
  </conditionalFormatting>
  <conditionalFormatting sqref="C474:C508">
    <cfRule type="expression" priority="126" aboveAverage="0" equalAverage="0" bottom="0" percent="0" rank="0" text="" dxfId="271">
      <formula>AND(COUNTIF($C$474:$C$508,C474)&gt;1,NOT(ISBLANK(C474)))</formula>
    </cfRule>
    <cfRule type="expression" priority="127" aboveAverage="0" equalAverage="0" bottom="0" percent="0" rank="0" text="" dxfId="272">
      <formula>AND(COUNTIF($C$474:$C$508,C474)&gt;1,NOT(ISBLANK(C474)))</formula>
    </cfRule>
    <cfRule type="expression" priority="128" aboveAverage="0" equalAverage="0" bottom="0" percent="0" rank="0" text="" dxfId="273">
      <formula>AND(COUNTIF($C$474:$C$508,C474)&gt;1,NOT(ISBLANK(C474)))</formula>
    </cfRule>
  </conditionalFormatting>
  <conditionalFormatting sqref="C474:C508">
    <cfRule type="expression" priority="129" aboveAverage="0" equalAverage="0" bottom="0" percent="0" rank="0" text="" dxfId="274">
      <formula>AND(COUNTIF($C$474:$C$508,C474)&gt;1,NOT(ISBLANK(C474)))</formula>
    </cfRule>
  </conditionalFormatting>
  <conditionalFormatting sqref="C474:C508">
    <cfRule type="expression" priority="130" aboveAverage="0" equalAverage="0" bottom="0" percent="0" rank="0" text="" dxfId="275">
      <formula>AND(COUNTIF($C$474:$C$508,C474)&gt;1,NOT(ISBLANK(C474)))</formula>
    </cfRule>
    <cfRule type="expression" priority="131" aboveAverage="0" equalAverage="0" bottom="0" percent="0" rank="0" text="" dxfId="276">
      <formula>AND(COUNTIF($C$474:$C$508,C474)&gt;1,NOT(ISBLANK(C474)))</formula>
    </cfRule>
  </conditionalFormatting>
  <conditionalFormatting sqref="C454:C460">
    <cfRule type="expression" priority="132" aboveAverage="0" equalAverage="0" bottom="0" percent="0" rank="0" text="" dxfId="277">
      <formula>AND(COUNTIF($C$454:$C$460,C454)&gt;1,NOT(ISBLANK(C454)))</formula>
    </cfRule>
  </conditionalFormatting>
  <conditionalFormatting sqref="C454:C460">
    <cfRule type="expression" priority="133" aboveAverage="0" equalAverage="0" bottom="0" percent="0" rank="0" text="" dxfId="278">
      <formula>AND(COUNTIF($C$454:$C$460,C454)&gt;1,NOT(ISBLANK(C454)))</formula>
    </cfRule>
    <cfRule type="expression" priority="134" aboveAverage="0" equalAverage="0" bottom="0" percent="0" rank="0" text="" dxfId="279">
      <formula>AND(COUNTIF($C$454:$C$460,C454)&gt;1,NOT(ISBLANK(C454)))</formula>
    </cfRule>
  </conditionalFormatting>
  <conditionalFormatting sqref="C454:C470 C322:C445 C447:C452">
    <cfRule type="expression" priority="135" aboveAverage="0" equalAverage="0" bottom="0" percent="0" rank="0" text="" dxfId="280">
      <formula>AND(COUNTIF($C$454:$C$470,C454)+COUNTIF($C$322:$C$445,C454)+COUNTIF($C$447:$C$452,C454)&gt;1,NOT(ISBLANK(C454)))</formula>
    </cfRule>
  </conditionalFormatting>
  <conditionalFormatting sqref="C282:C539">
    <cfRule type="expression" priority="136" aboveAverage="0" equalAverage="0" bottom="0" percent="0" rank="0" text="" dxfId="281">
      <formula>AND(COUNTIF($C$282:$C$539,C282)&gt;1,NOT(ISBLANK(C282)))</formula>
    </cfRule>
  </conditionalFormatting>
  <conditionalFormatting sqref="C454:C473 C447:C452 C509:C539 C282:C445">
    <cfRule type="expression" priority="137" aboveAverage="0" equalAverage="0" bottom="0" percent="0" rank="0" text="" dxfId="282">
      <formula>AND(COUNTIF($C$454:$C$473,C454)+COUNTIF($C$447:$C$452,C454)+COUNTIF($C$509:$C$539,C454)+COUNTIF($C$282:$C$445,C454)&gt;1,NOT(ISBLANK(C454)))</formula>
    </cfRule>
    <cfRule type="expression" priority="138" aboveAverage="0" equalAverage="0" bottom="0" percent="0" rank="0" text="" dxfId="283">
      <formula>AND(COUNTIF($C$454:$C$473,C454)+COUNTIF($C$447:$C$452,C454)+COUNTIF($C$509:$C$539,C454)+COUNTIF($C$282:$C$445,C454)&gt;1,NOT(ISBLANK(C454)))</formula>
    </cfRule>
    <cfRule type="expression" priority="139" aboveAverage="0" equalAverage="0" bottom="0" percent="0" rank="0" text="" dxfId="284">
      <formula>AND(COUNTIF($C$454:$C$473,C454)+COUNTIF($C$447:$C$452,C454)+COUNTIF($C$509:$C$539,C454)+COUNTIF($C$282:$C$445,C454)&gt;1,NOT(ISBLANK(C454)))</formula>
    </cfRule>
  </conditionalFormatting>
  <conditionalFormatting sqref="C454:C473 C282:C285 C289:C292 C447:C452 C509:C539 C322:C445">
    <cfRule type="expression" priority="140" aboveAverage="0" equalAverage="0" bottom="0" percent="0" rank="0" text="" dxfId="285">
      <formula>AND(COUNTIF($C$454:$C$473,C454)+COUNTIF($C$282:$C$285,C454)+COUNTIF($C$289:$C$292,C454)+COUNTIF($C$447:$C$452,C454)+COUNTIF($C$509:$C$539,C454)+COUNTIF($C$322:$C$445,C454)&gt;1,NOT(ISBLANK(C454)))</formula>
    </cfRule>
  </conditionalFormatting>
  <conditionalFormatting sqref="C454:C473 C282:C292 C447:C452 C509:C539 C322:C445">
    <cfRule type="expression" priority="141" aboveAverage="0" equalAverage="0" bottom="0" percent="0" rank="0" text="" dxfId="286">
      <formula>AND(COUNTIF($C$454:$C$473,C454)+COUNTIF($C$282:$C$292,C454)+COUNTIF($C$447:$C$452,C454)+COUNTIF($C$509:$C$539,C454)+COUNTIF($C$322:$C$445,C454)&gt;1,NOT(ISBLANK(C454)))</formula>
    </cfRule>
  </conditionalFormatting>
  <conditionalFormatting sqref="C454:C473 C283:C285 C289:C292 C447:C452 C509:C539 C322:C445">
    <cfRule type="expression" priority="142" aboveAverage="0" equalAverage="0" bottom="0" percent="0" rank="0" text="" dxfId="287">
      <formula>AND(COUNTIF($C$454:$C$473,C454)+COUNTIF($C$283:$C$285,C454)+COUNTIF($C$289:$C$292,C454)+COUNTIF($C$447:$C$452,C454)+COUNTIF($C$509:$C$539,C454)+COUNTIF($C$322:$C$445,C454)&gt;1,NOT(ISBLANK(C454)))</formula>
    </cfRule>
  </conditionalFormatting>
  <conditionalFormatting sqref="C454:C473 C289:C292 C447:C452 C509:C539 C322:C445">
    <cfRule type="expression" priority="143" aboveAverage="0" equalAverage="0" bottom="0" percent="0" rank="0" text="" dxfId="288">
      <formula>AND(COUNTIF($C$454:$C$473,C454)+COUNTIF($C$289:$C$292,C454)+COUNTIF($C$447:$C$452,C454)+COUNTIF($C$509:$C$539,C454)+COUNTIF($C$322:$C$445,C454)&gt;1,NOT(ISBLANK(C454)))</formula>
    </cfRule>
  </conditionalFormatting>
  <conditionalFormatting sqref="C454:C473 C447:C452 C509:C539 C282:C445">
    <cfRule type="expression" priority="144" aboveAverage="0" equalAverage="0" bottom="0" percent="0" rank="0" text="" dxfId="289">
      <formula>AND(COUNTIF($C$454:$C$473,C454)+COUNTIF($C$447:$C$452,C454)+COUNTIF($C$509:$C$539,C454)+COUNTIF($C$282:$C$445,C454)&gt;1,NOT(ISBLANK(C454)))</formula>
    </cfRule>
  </conditionalFormatting>
  <conditionalFormatting sqref="C447:C473 C509:C539 C282:C445">
    <cfRule type="expression" priority="145" aboveAverage="0" equalAverage="0" bottom="0" percent="0" rank="0" text="" dxfId="290">
      <formula>AND(COUNTIF($C$447:$C$473,C447)+COUNTIF($C$509:$C$539,C447)+COUNTIF($C$282:$C$445,C447)&gt;1,NOT(ISBLANK(C447)))</formula>
    </cfRule>
    <cfRule type="expression" priority="146" aboveAverage="0" equalAverage="0" bottom="0" percent="0" rank="0" text="" dxfId="291">
      <formula>AND(COUNTIF($C$447:$C$473,C447)+COUNTIF($C$509:$C$539,C447)+COUNTIF($C$282:$C$445,C447)&gt;1,NOT(ISBLANK(C447)))</formula>
    </cfRule>
  </conditionalFormatting>
  <conditionalFormatting sqref="C509:C539 C282:C473">
    <cfRule type="expression" priority="147" aboveAverage="0" equalAverage="0" bottom="0" percent="0" rank="0" text="" dxfId="292">
      <formula>AND(COUNTIF($C$509:$C$539,C509)+COUNTIF($C$282:$C$473,C509)&gt;1,NOT(ISBLANK(C509)))</formula>
    </cfRule>
  </conditionalFormatting>
  <conditionalFormatting sqref="C282:C539">
    <cfRule type="expression" priority="148" aboveAverage="0" equalAverage="0" bottom="0" percent="0" rank="0" text="" dxfId="293">
      <formula>AND(COUNTIF($C$282:$C$539,C282)&gt;1,NOT(ISBLANK(C282)))</formula>
    </cfRule>
    <cfRule type="expression" priority="149" aboveAverage="0" equalAverage="0" bottom="0" percent="0" rank="0" text="" dxfId="294">
      <formula>AND(COUNTIF($C$282:$C$539,C282)&gt;1,NOT(ISBLANK(C282)))</formula>
    </cfRule>
  </conditionalFormatting>
  <conditionalFormatting sqref="C388:C411">
    <cfRule type="expression" priority="150" aboveAverage="0" equalAverage="0" bottom="0" percent="0" rank="0" text="" dxfId="295">
      <formula>AND(COUNTIF($C$388:$C$411,C388)&gt;1,NOT(ISBLANK(C388)))</formula>
    </cfRule>
  </conditionalFormatting>
  <conditionalFormatting sqref="C471:C473 C509:C539">
    <cfRule type="expression" priority="151" aboveAverage="0" equalAverage="0" bottom="0" percent="0" rank="0" text="" dxfId="296">
      <formula>AND(COUNTIF($C$471:$C$473,C471)+COUNTIF($C$509:$C$539,C471)&gt;1,NOT(ISBLANK(C47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12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19" t="s">
        <v>2</v>
      </c>
      <c r="B5" s="120" t="s">
        <v>3</v>
      </c>
      <c r="C5" s="121" t="s">
        <v>4</v>
      </c>
      <c r="D5" s="121" t="s">
        <v>5</v>
      </c>
      <c r="E5" s="122" t="s">
        <v>6</v>
      </c>
      <c r="F5" s="123" t="s">
        <v>7</v>
      </c>
      <c r="G5" s="124" t="s">
        <v>8</v>
      </c>
      <c r="H5" s="125" t="s">
        <v>9</v>
      </c>
      <c r="I5" s="126" t="s">
        <v>10</v>
      </c>
      <c r="J5" s="127" t="s">
        <v>11</v>
      </c>
      <c r="K5" s="128" t="s">
        <v>12</v>
      </c>
      <c r="L5" s="129" t="s">
        <v>13</v>
      </c>
      <c r="M5" s="130" t="s">
        <v>14</v>
      </c>
      <c r="N5" s="131" t="s">
        <v>15</v>
      </c>
    </row>
    <row r="6" customFormat="false" ht="12" hidden="false" customHeight="true" outlineLevel="0" collapsed="false">
      <c r="A6" s="48" t="n">
        <v>1</v>
      </c>
      <c r="B6" s="62" t="s">
        <v>1123</v>
      </c>
      <c r="C6" s="63" t="n">
        <v>635572</v>
      </c>
      <c r="D6" s="64" t="s">
        <v>1124</v>
      </c>
      <c r="E6" s="52" t="s">
        <v>23</v>
      </c>
      <c r="F6" s="53" t="n">
        <v>6.665</v>
      </c>
      <c r="G6" s="54" t="n">
        <v>17.162</v>
      </c>
      <c r="H6" s="55" t="n">
        <v>6.798</v>
      </c>
      <c r="I6" s="56" t="n">
        <v>197.588</v>
      </c>
      <c r="J6" s="57" t="n">
        <v>142.2</v>
      </c>
      <c r="K6" s="58" t="n">
        <v>191.6</v>
      </c>
      <c r="L6" s="59" t="n">
        <v>413.148</v>
      </c>
      <c r="M6" s="60" t="n">
        <v>4</v>
      </c>
      <c r="N6" s="61" t="n">
        <v>3</v>
      </c>
    </row>
    <row r="7" customFormat="false" ht="12" hidden="false" customHeight="true" outlineLevel="0" collapsed="false">
      <c r="A7" s="48" t="n">
        <v>2</v>
      </c>
      <c r="B7" s="66" t="s">
        <v>1125</v>
      </c>
      <c r="C7" s="50" t="n">
        <v>650832</v>
      </c>
      <c r="D7" s="51" t="s">
        <v>1126</v>
      </c>
      <c r="E7" s="52" t="s">
        <v>23</v>
      </c>
      <c r="F7" s="53" t="n">
        <v>14.549</v>
      </c>
      <c r="G7" s="54" t="n">
        <v>10.397</v>
      </c>
      <c r="H7" s="55" t="n">
        <v>17.798</v>
      </c>
      <c r="I7" s="56" t="n">
        <v>128.432</v>
      </c>
      <c r="J7" s="57" t="n">
        <v>28.456</v>
      </c>
      <c r="K7" s="58" t="n">
        <v>239.5</v>
      </c>
      <c r="L7" s="59" t="n">
        <v>400.279</v>
      </c>
      <c r="M7" s="60" t="n">
        <v>2</v>
      </c>
      <c r="N7" s="61" t="n">
        <v>0</v>
      </c>
    </row>
    <row r="8" customFormat="false" ht="12" hidden="false" customHeight="true" outlineLevel="0" collapsed="false">
      <c r="A8" s="48" t="n">
        <v>3</v>
      </c>
      <c r="B8" s="49" t="s">
        <v>1127</v>
      </c>
      <c r="C8" s="50" t="n">
        <v>636540</v>
      </c>
      <c r="D8" s="51" t="s">
        <v>100</v>
      </c>
      <c r="E8" s="52" t="s">
        <v>18</v>
      </c>
      <c r="F8" s="53" t="n">
        <v>19.003</v>
      </c>
      <c r="G8" s="54" t="n">
        <v>10.525</v>
      </c>
      <c r="H8" s="55" t="n">
        <v>3.833</v>
      </c>
      <c r="I8" s="56" t="n">
        <v>34.358</v>
      </c>
      <c r="J8" s="57" t="n">
        <v>97.558</v>
      </c>
      <c r="K8" s="58" t="n">
        <v>263.45</v>
      </c>
      <c r="L8" s="105" t="n">
        <v>390.536</v>
      </c>
      <c r="M8" s="60" t="n">
        <v>1</v>
      </c>
      <c r="N8" s="61" t="n">
        <v>-2</v>
      </c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</row>
    <row r="9" customFormat="false" ht="12" hidden="false" customHeight="true" outlineLevel="0" collapsed="false">
      <c r="A9" s="48" t="n">
        <v>4</v>
      </c>
      <c r="B9" s="49" t="s">
        <v>1128</v>
      </c>
      <c r="C9" s="50" t="n">
        <v>654311</v>
      </c>
      <c r="D9" s="51" t="s">
        <v>1129</v>
      </c>
      <c r="E9" s="52" t="s">
        <v>18</v>
      </c>
      <c r="F9" s="53" t="n">
        <v>15.498</v>
      </c>
      <c r="G9" s="54" t="n">
        <v>4.531</v>
      </c>
      <c r="H9" s="55" t="n">
        <v>13.934</v>
      </c>
      <c r="I9" s="56" t="n">
        <v>214.65</v>
      </c>
      <c r="J9" s="57" t="n">
        <v>126.823</v>
      </c>
      <c r="K9" s="58" t="n">
        <v>84.312</v>
      </c>
      <c r="L9" s="59" t="n">
        <v>370.905</v>
      </c>
      <c r="M9" s="60" t="n">
        <v>11</v>
      </c>
      <c r="N9" s="61" t="n">
        <v>7</v>
      </c>
    </row>
    <row r="10" customFormat="false" ht="12" hidden="false" customHeight="true" outlineLevel="0" collapsed="false">
      <c r="A10" s="48" t="n">
        <v>5</v>
      </c>
      <c r="B10" s="49" t="s">
        <v>162</v>
      </c>
      <c r="C10" s="50" t="n">
        <v>643263</v>
      </c>
      <c r="D10" s="51" t="s">
        <v>163</v>
      </c>
      <c r="E10" s="52" t="s">
        <v>18</v>
      </c>
      <c r="F10" s="53" t="n">
        <v>13.523</v>
      </c>
      <c r="G10" s="54" t="n">
        <v>13.72</v>
      </c>
      <c r="H10" s="55" t="n">
        <v>16.667</v>
      </c>
      <c r="I10" s="56" t="n">
        <v>107.329</v>
      </c>
      <c r="J10" s="57" t="n">
        <v>195.113</v>
      </c>
      <c r="K10" s="58" t="n">
        <v>21.108</v>
      </c>
      <c r="L10" s="59" t="n">
        <v>332.829</v>
      </c>
      <c r="M10" s="60" t="n">
        <v>3</v>
      </c>
      <c r="N10" s="61" t="n">
        <v>-2</v>
      </c>
      <c r="O10" s="46"/>
      <c r="P10" s="46"/>
      <c r="Q10" s="46"/>
      <c r="R10" s="46"/>
    </row>
    <row r="11" customFormat="false" ht="12" hidden="false" customHeight="true" outlineLevel="0" collapsed="false">
      <c r="A11" s="48" t="n">
        <v>6</v>
      </c>
      <c r="B11" s="49" t="s">
        <v>1130</v>
      </c>
      <c r="C11" s="50" t="n">
        <v>643449</v>
      </c>
      <c r="D11" s="51" t="s">
        <v>1131</v>
      </c>
      <c r="E11" s="52" t="s">
        <v>18</v>
      </c>
      <c r="F11" s="53" t="n">
        <v>12.184</v>
      </c>
      <c r="G11" s="54" t="n">
        <v>9.537</v>
      </c>
      <c r="H11" s="55" t="n">
        <v>16.622</v>
      </c>
      <c r="I11" s="56" t="n">
        <v>171.72</v>
      </c>
      <c r="J11" s="57" t="n">
        <v>97.559</v>
      </c>
      <c r="K11" s="58" t="n">
        <v>131.728</v>
      </c>
      <c r="L11" s="59" t="n">
        <v>332.254</v>
      </c>
      <c r="M11" s="60" t="n">
        <v>10</v>
      </c>
      <c r="N11" s="61" t="n">
        <v>4</v>
      </c>
    </row>
    <row r="12" customFormat="false" ht="12" hidden="false" customHeight="true" outlineLevel="0" collapsed="false">
      <c r="A12" s="48" t="n">
        <v>7</v>
      </c>
      <c r="B12" s="66" t="s">
        <v>31</v>
      </c>
      <c r="C12" s="50" t="n">
        <v>652335</v>
      </c>
      <c r="D12" s="51" t="s">
        <v>32</v>
      </c>
      <c r="E12" s="52" t="s">
        <v>18</v>
      </c>
      <c r="F12" s="53" t="n">
        <v>38</v>
      </c>
      <c r="G12" s="54" t="n">
        <v>13.678</v>
      </c>
      <c r="H12" s="72" t="n">
        <v>0</v>
      </c>
      <c r="I12" s="56" t="n">
        <v>107.328</v>
      </c>
      <c r="J12" s="57" t="n">
        <v>97.557</v>
      </c>
      <c r="K12" s="58" t="n">
        <v>171.243</v>
      </c>
      <c r="L12" s="59" t="n">
        <v>330.249</v>
      </c>
      <c r="M12" s="60" t="n">
        <v>6</v>
      </c>
      <c r="N12" s="61" t="n">
        <v>-1</v>
      </c>
    </row>
    <row r="13" customFormat="false" ht="12" hidden="false" customHeight="true" outlineLevel="0" collapsed="false">
      <c r="A13" s="48" t="n">
        <v>8</v>
      </c>
      <c r="B13" s="49" t="s">
        <v>177</v>
      </c>
      <c r="C13" s="50" t="n">
        <v>637034</v>
      </c>
      <c r="D13" s="67" t="s">
        <v>163</v>
      </c>
      <c r="E13" s="52" t="s">
        <v>18</v>
      </c>
      <c r="F13" s="53" t="n">
        <v>13.523</v>
      </c>
      <c r="G13" s="54" t="n">
        <v>8.785</v>
      </c>
      <c r="H13" s="55" t="n">
        <v>12.824</v>
      </c>
      <c r="I13" s="56" t="n">
        <v>139.523</v>
      </c>
      <c r="J13" s="57" t="n">
        <v>156.09</v>
      </c>
      <c r="K13" s="58" t="n">
        <v>21.101</v>
      </c>
      <c r="L13" s="59" t="n">
        <v>321.96</v>
      </c>
      <c r="M13" s="60" t="n">
        <v>13</v>
      </c>
      <c r="N13" s="61" t="n">
        <v>5</v>
      </c>
      <c r="S13" s="68"/>
    </row>
    <row r="14" customFormat="false" ht="12" hidden="false" customHeight="true" outlineLevel="0" collapsed="false">
      <c r="A14" s="48" t="n">
        <v>9</v>
      </c>
      <c r="B14" s="66" t="s">
        <v>1132</v>
      </c>
      <c r="C14" s="50" t="n">
        <v>645499</v>
      </c>
      <c r="D14" s="51" t="s">
        <v>1124</v>
      </c>
      <c r="E14" s="52" t="s">
        <v>18</v>
      </c>
      <c r="F14" s="53" t="n">
        <v>20.805</v>
      </c>
      <c r="G14" s="54" t="n">
        <v>8.781</v>
      </c>
      <c r="H14" s="72" t="n">
        <v>0</v>
      </c>
      <c r="I14" s="56" t="n">
        <v>139.523</v>
      </c>
      <c r="J14" s="57" t="n">
        <v>126.823</v>
      </c>
      <c r="K14" s="58" t="n">
        <v>21.106</v>
      </c>
      <c r="L14" s="59" t="n">
        <v>295.932</v>
      </c>
      <c r="M14" s="60" t="n">
        <v>19</v>
      </c>
      <c r="N14" s="61" t="n">
        <v>10</v>
      </c>
    </row>
    <row r="15" customFormat="false" ht="12" hidden="false" customHeight="true" outlineLevel="0" collapsed="false">
      <c r="A15" s="48" t="n">
        <v>10</v>
      </c>
      <c r="B15" s="49" t="s">
        <v>1133</v>
      </c>
      <c r="C15" s="50" t="n">
        <v>636962</v>
      </c>
      <c r="D15" s="51" t="s">
        <v>34</v>
      </c>
      <c r="E15" s="52" t="s">
        <v>18</v>
      </c>
      <c r="F15" s="53" t="n">
        <v>6.096</v>
      </c>
      <c r="G15" s="54" t="n">
        <v>6.738</v>
      </c>
      <c r="H15" s="55" t="n">
        <v>7.638</v>
      </c>
      <c r="I15" s="56" t="n">
        <v>68.693</v>
      </c>
      <c r="J15" s="57" t="n">
        <v>62.44</v>
      </c>
      <c r="K15" s="58" t="n">
        <v>210.76</v>
      </c>
      <c r="L15" s="59" t="n">
        <v>293.829</v>
      </c>
      <c r="M15" s="60" t="n">
        <v>5</v>
      </c>
      <c r="N15" s="61" t="n">
        <v>-5</v>
      </c>
      <c r="O15" s="45"/>
      <c r="P15" s="45"/>
      <c r="Q15" s="45"/>
      <c r="R15" s="45"/>
    </row>
    <row r="16" customFormat="false" ht="12" hidden="false" customHeight="true" outlineLevel="0" collapsed="false">
      <c r="A16" s="48" t="n">
        <v>11</v>
      </c>
      <c r="B16" s="49" t="s">
        <v>455</v>
      </c>
      <c r="C16" s="50" t="n">
        <v>640191</v>
      </c>
      <c r="D16" s="51" t="s">
        <v>456</v>
      </c>
      <c r="E16" s="52" t="s">
        <v>18</v>
      </c>
      <c r="F16" s="53" t="n">
        <v>5.998</v>
      </c>
      <c r="G16" s="54" t="n">
        <v>4.98</v>
      </c>
      <c r="H16" s="55" t="n">
        <v>4.368</v>
      </c>
      <c r="I16" s="56" t="n">
        <v>107.326</v>
      </c>
      <c r="J16" s="57" t="n">
        <v>97.56</v>
      </c>
      <c r="K16" s="58" t="n">
        <v>171.243</v>
      </c>
      <c r="L16" s="59" t="n">
        <v>289.547</v>
      </c>
      <c r="M16" s="60" t="n">
        <v>8</v>
      </c>
      <c r="N16" s="61" t="n">
        <v>-3</v>
      </c>
    </row>
    <row r="17" customFormat="false" ht="12" hidden="false" customHeight="true" outlineLevel="0" collapsed="false">
      <c r="A17" s="48" t="n">
        <v>12</v>
      </c>
      <c r="B17" s="66" t="s">
        <v>1134</v>
      </c>
      <c r="C17" s="50" t="n">
        <v>646445</v>
      </c>
      <c r="D17" s="51" t="s">
        <v>71</v>
      </c>
      <c r="E17" s="52" t="s">
        <v>23</v>
      </c>
      <c r="F17" s="53" t="n">
        <v>19.004</v>
      </c>
      <c r="G17" s="54" t="n">
        <v>15.279</v>
      </c>
      <c r="H17" s="55" t="n">
        <v>11.87</v>
      </c>
      <c r="I17" s="56" t="n">
        <v>98.796</v>
      </c>
      <c r="J17" s="57" t="n">
        <v>88.878</v>
      </c>
      <c r="K17" s="58" t="n">
        <v>155.675</v>
      </c>
      <c r="L17" s="59" t="n">
        <v>288.754</v>
      </c>
      <c r="M17" s="60" t="n">
        <v>9</v>
      </c>
      <c r="N17" s="61" t="n">
        <v>-3</v>
      </c>
      <c r="O17" s="45"/>
      <c r="P17" s="45"/>
      <c r="Q17" s="45"/>
      <c r="R17" s="45"/>
      <c r="S17" s="45"/>
      <c r="T17" s="45"/>
      <c r="U17" s="45"/>
      <c r="V17" s="45"/>
      <c r="W17" s="45"/>
      <c r="Y17" s="47"/>
    </row>
    <row r="18" customFormat="false" ht="12" hidden="false" customHeight="true" outlineLevel="0" collapsed="false">
      <c r="A18" s="48" t="n">
        <v>13</v>
      </c>
      <c r="B18" s="66" t="s">
        <v>1135</v>
      </c>
      <c r="C18" s="50" t="n">
        <v>646025</v>
      </c>
      <c r="D18" s="51" t="s">
        <v>159</v>
      </c>
      <c r="E18" s="52" t="s">
        <v>23</v>
      </c>
      <c r="F18" s="53" t="n">
        <v>6.084</v>
      </c>
      <c r="G18" s="54" t="n">
        <v>6.119</v>
      </c>
      <c r="H18" s="55" t="n">
        <v>23.731</v>
      </c>
      <c r="I18" s="56" t="n">
        <v>63.231</v>
      </c>
      <c r="J18" s="57" t="n">
        <v>177.75</v>
      </c>
      <c r="K18" s="58" t="n">
        <v>9.642</v>
      </c>
      <c r="L18" s="59" t="n">
        <v>270.831</v>
      </c>
      <c r="M18" s="60" t="n">
        <v>16</v>
      </c>
      <c r="N18" s="61" t="n">
        <v>3</v>
      </c>
    </row>
    <row r="19" customFormat="false" ht="12" hidden="false" customHeight="true" outlineLevel="0" collapsed="false">
      <c r="A19" s="48" t="n">
        <v>14</v>
      </c>
      <c r="B19" s="66" t="s">
        <v>1136</v>
      </c>
      <c r="C19" s="50" t="n">
        <v>648728</v>
      </c>
      <c r="D19" s="51" t="s">
        <v>1137</v>
      </c>
      <c r="E19" s="52" t="s">
        <v>23</v>
      </c>
      <c r="F19" s="53" t="n">
        <v>2.495</v>
      </c>
      <c r="G19" s="54" t="n">
        <v>11.886</v>
      </c>
      <c r="H19" s="55" t="n">
        <v>5.701</v>
      </c>
      <c r="I19" s="56" t="n">
        <v>31.622</v>
      </c>
      <c r="J19" s="57" t="n">
        <v>115.538</v>
      </c>
      <c r="K19" s="58" t="n">
        <v>119.752</v>
      </c>
      <c r="L19" s="59" t="n">
        <v>252.877</v>
      </c>
      <c r="M19" s="60" t="n">
        <v>12</v>
      </c>
      <c r="N19" s="61" t="n">
        <v>-2</v>
      </c>
    </row>
    <row r="20" customFormat="false" ht="12" hidden="false" customHeight="true" outlineLevel="0" collapsed="false">
      <c r="A20" s="48" t="n">
        <v>15</v>
      </c>
      <c r="B20" s="66" t="s">
        <v>1138</v>
      </c>
      <c r="C20" s="50" t="n">
        <v>647310</v>
      </c>
      <c r="D20" s="51" t="s">
        <v>71</v>
      </c>
      <c r="E20" s="52" t="s">
        <v>23</v>
      </c>
      <c r="F20" s="53" t="n">
        <v>12.163</v>
      </c>
      <c r="G20" s="54" t="n">
        <v>19.098</v>
      </c>
      <c r="H20" s="55" t="n">
        <v>7.602</v>
      </c>
      <c r="I20" s="56" t="n">
        <v>63.236</v>
      </c>
      <c r="J20" s="57" t="n">
        <v>56.888</v>
      </c>
      <c r="K20" s="58" t="n">
        <v>155.675</v>
      </c>
      <c r="L20" s="59" t="n">
        <v>250.172</v>
      </c>
      <c r="M20" s="60" t="n">
        <v>7</v>
      </c>
      <c r="N20" s="61" t="n">
        <v>-8</v>
      </c>
      <c r="Z20" s="46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</row>
    <row r="21" customFormat="false" ht="12" hidden="false" customHeight="true" outlineLevel="0" collapsed="false">
      <c r="A21" s="48" t="n">
        <v>16</v>
      </c>
      <c r="B21" s="66" t="s">
        <v>1139</v>
      </c>
      <c r="C21" s="50" t="n">
        <v>647214</v>
      </c>
      <c r="D21" s="51" t="s">
        <v>1140</v>
      </c>
      <c r="E21" s="52" t="s">
        <v>23</v>
      </c>
      <c r="F21" s="53" t="n">
        <v>16.644</v>
      </c>
      <c r="G21" s="54" t="n">
        <v>21.452</v>
      </c>
      <c r="H21" s="55" t="n">
        <v>16.975</v>
      </c>
      <c r="I21" s="56" t="n">
        <v>128.432</v>
      </c>
      <c r="J21" s="57" t="n">
        <v>14.251</v>
      </c>
      <c r="K21" s="58" t="n">
        <v>76.647</v>
      </c>
      <c r="L21" s="59" t="n">
        <v>243.506</v>
      </c>
      <c r="M21" s="60" t="n">
        <v>22</v>
      </c>
      <c r="N21" s="61" t="n">
        <v>6</v>
      </c>
      <c r="O21" s="45"/>
      <c r="P21" s="45"/>
      <c r="Q21" s="45"/>
      <c r="R21" s="45"/>
      <c r="S21" s="45"/>
      <c r="T21" s="45"/>
      <c r="U21" s="45"/>
      <c r="V21" s="45"/>
      <c r="W21" s="47"/>
      <c r="AA21" s="45"/>
    </row>
    <row r="22" customFormat="false" ht="12" hidden="false" customHeight="true" outlineLevel="0" collapsed="false">
      <c r="A22" s="48" t="n">
        <v>17</v>
      </c>
      <c r="B22" s="49" t="s">
        <v>1141</v>
      </c>
      <c r="C22" s="50" t="n">
        <v>637153</v>
      </c>
      <c r="D22" s="51" t="s">
        <v>1142</v>
      </c>
      <c r="E22" s="52" t="s">
        <v>18</v>
      </c>
      <c r="F22" s="53" t="n">
        <v>12.168</v>
      </c>
      <c r="G22" s="54" t="n">
        <v>15.328</v>
      </c>
      <c r="H22" s="55" t="n">
        <v>7.641</v>
      </c>
      <c r="I22" s="56" t="n">
        <v>68.692</v>
      </c>
      <c r="J22" s="57" t="n">
        <v>15.634</v>
      </c>
      <c r="K22" s="58" t="n">
        <v>131.729</v>
      </c>
      <c r="L22" s="59" t="n">
        <v>227.917</v>
      </c>
      <c r="M22" s="60" t="n">
        <v>24</v>
      </c>
      <c r="N22" s="61" t="n">
        <v>7</v>
      </c>
    </row>
    <row r="23" customFormat="false" ht="12" hidden="false" customHeight="true" outlineLevel="0" collapsed="false">
      <c r="A23" s="48" t="n">
        <v>18</v>
      </c>
      <c r="B23" s="66" t="s">
        <v>1143</v>
      </c>
      <c r="C23" s="50" t="n">
        <v>663086</v>
      </c>
      <c r="D23" s="51" t="s">
        <v>163</v>
      </c>
      <c r="E23" s="52" t="s">
        <v>23</v>
      </c>
      <c r="F23" s="53" t="n">
        <v>6.661</v>
      </c>
      <c r="G23" s="54" t="n">
        <v>13.944</v>
      </c>
      <c r="H23" s="55" t="n">
        <v>13.792</v>
      </c>
      <c r="I23" s="56" t="n">
        <v>63.235</v>
      </c>
      <c r="J23" s="57" t="n">
        <v>56.886</v>
      </c>
      <c r="K23" s="58" t="n">
        <v>119.753</v>
      </c>
      <c r="L23" s="59" t="n">
        <v>210.724</v>
      </c>
      <c r="M23" s="60" t="n">
        <v>15</v>
      </c>
      <c r="N23" s="61" t="n">
        <v>-3</v>
      </c>
      <c r="O23" s="45"/>
      <c r="P23" s="45"/>
      <c r="Q23" s="45"/>
      <c r="R23" s="45"/>
      <c r="S23" s="45"/>
      <c r="T23" s="45"/>
      <c r="U23" s="45"/>
      <c r="V23" s="45"/>
      <c r="W23" s="46"/>
    </row>
    <row r="24" customFormat="false" ht="12" hidden="false" customHeight="true" outlineLevel="0" collapsed="false">
      <c r="A24" s="48" t="n">
        <v>19</v>
      </c>
      <c r="B24" s="66" t="s">
        <v>1144</v>
      </c>
      <c r="C24" s="50" t="n">
        <v>654649</v>
      </c>
      <c r="D24" s="51" t="s">
        <v>1145</v>
      </c>
      <c r="E24" s="52" t="s">
        <v>23</v>
      </c>
      <c r="F24" s="53" t="n">
        <v>4.874</v>
      </c>
      <c r="G24" s="54" t="n">
        <v>6.597</v>
      </c>
      <c r="H24" s="55" t="n">
        <v>7.16</v>
      </c>
      <c r="I24" s="56" t="n">
        <v>158.07</v>
      </c>
      <c r="J24" s="57" t="n">
        <v>28.454</v>
      </c>
      <c r="K24" s="58" t="n">
        <v>38.335</v>
      </c>
      <c r="L24" s="59" t="n">
        <v>210.162</v>
      </c>
      <c r="M24" s="60" t="n">
        <v>49</v>
      </c>
      <c r="N24" s="61" t="n">
        <v>30</v>
      </c>
      <c r="O24" s="68"/>
      <c r="P24" s="68"/>
      <c r="Q24" s="68"/>
      <c r="R24" s="68"/>
      <c r="S24" s="68"/>
      <c r="T24" s="68"/>
      <c r="U24" s="68"/>
      <c r="V24" s="68"/>
      <c r="W24" s="68"/>
      <c r="X24" s="47"/>
    </row>
    <row r="25" customFormat="false" ht="12" hidden="false" customHeight="true" outlineLevel="0" collapsed="false">
      <c r="A25" s="48" t="n">
        <v>20</v>
      </c>
      <c r="B25" s="49" t="s">
        <v>1146</v>
      </c>
      <c r="C25" s="50" t="n">
        <v>652069</v>
      </c>
      <c r="D25" s="51" t="s">
        <v>1129</v>
      </c>
      <c r="E25" s="52" t="s">
        <v>23</v>
      </c>
      <c r="F25" s="53" t="n">
        <v>7.753</v>
      </c>
      <c r="G25" s="54" t="n">
        <v>9.657</v>
      </c>
      <c r="H25" s="55" t="n">
        <v>5.702</v>
      </c>
      <c r="I25" s="56" t="n">
        <v>7.959</v>
      </c>
      <c r="J25" s="57" t="n">
        <v>115.538</v>
      </c>
      <c r="K25" s="58" t="n">
        <v>76.647</v>
      </c>
      <c r="L25" s="59" t="n">
        <v>209.595</v>
      </c>
      <c r="M25" s="60" t="n">
        <v>21</v>
      </c>
      <c r="N25" s="61" t="n">
        <v>1</v>
      </c>
    </row>
    <row r="26" customFormat="false" ht="12" hidden="false" customHeight="true" outlineLevel="0" collapsed="false">
      <c r="A26" s="48" t="n">
        <v>21</v>
      </c>
      <c r="B26" s="66" t="s">
        <v>348</v>
      </c>
      <c r="C26" s="50" t="n">
        <v>645765</v>
      </c>
      <c r="D26" s="51" t="s">
        <v>64</v>
      </c>
      <c r="E26" s="52" t="s">
        <v>18</v>
      </c>
      <c r="F26" s="53" t="n">
        <v>10.404</v>
      </c>
      <c r="G26" s="54" t="n">
        <v>2.217</v>
      </c>
      <c r="H26" s="55" t="n">
        <v>4.117</v>
      </c>
      <c r="I26" s="56" t="n">
        <v>17.196</v>
      </c>
      <c r="J26" s="57" t="n">
        <v>62.441</v>
      </c>
      <c r="K26" s="58" t="n">
        <v>131.726</v>
      </c>
      <c r="L26" s="59" t="n">
        <v>208.688</v>
      </c>
      <c r="M26" s="60" t="n">
        <v>14</v>
      </c>
      <c r="N26" s="61" t="n">
        <v>-7</v>
      </c>
    </row>
    <row r="27" customFormat="false" ht="12" hidden="false" customHeight="true" outlineLevel="0" collapsed="false">
      <c r="A27" s="48" t="n">
        <v>22</v>
      </c>
      <c r="B27" s="66" t="s">
        <v>445</v>
      </c>
      <c r="C27" s="50" t="n">
        <v>658084</v>
      </c>
      <c r="D27" s="51" t="s">
        <v>163</v>
      </c>
      <c r="E27" s="52" t="s">
        <v>23</v>
      </c>
      <c r="F27" s="73" t="n">
        <v>0</v>
      </c>
      <c r="G27" s="54" t="n">
        <v>6.867</v>
      </c>
      <c r="H27" s="55" t="n">
        <v>10.61</v>
      </c>
      <c r="I27" s="56" t="n">
        <v>15.839</v>
      </c>
      <c r="J27" s="57" t="n">
        <v>56.884</v>
      </c>
      <c r="K27" s="58" t="n">
        <v>119.754</v>
      </c>
      <c r="L27" s="59" t="n">
        <v>194.115</v>
      </c>
      <c r="M27" s="60" t="n">
        <v>23</v>
      </c>
      <c r="N27" s="61" t="n">
        <v>1</v>
      </c>
    </row>
    <row r="28" customFormat="false" ht="12" hidden="false" customHeight="true" outlineLevel="0" collapsed="false">
      <c r="A28" s="48" t="n">
        <v>23</v>
      </c>
      <c r="B28" s="66" t="s">
        <v>253</v>
      </c>
      <c r="C28" s="50" t="n">
        <v>651267</v>
      </c>
      <c r="D28" s="51" t="s">
        <v>34</v>
      </c>
      <c r="E28" s="132" t="s">
        <v>18</v>
      </c>
      <c r="F28" s="53" t="n">
        <v>30.4</v>
      </c>
      <c r="G28" s="54" t="n">
        <v>6.74</v>
      </c>
      <c r="H28" s="55" t="n">
        <v>3.523</v>
      </c>
      <c r="I28" s="56" t="n">
        <v>107.327</v>
      </c>
      <c r="J28" s="57" t="n">
        <v>31.227</v>
      </c>
      <c r="K28" s="58" t="n">
        <v>42.159</v>
      </c>
      <c r="L28" s="59" t="n">
        <v>186.626</v>
      </c>
      <c r="M28" s="60" t="n">
        <v>34</v>
      </c>
      <c r="N28" s="61" t="n">
        <v>11</v>
      </c>
    </row>
    <row r="29" customFormat="false" ht="12" hidden="false" customHeight="true" outlineLevel="0" collapsed="false">
      <c r="A29" s="48" t="n">
        <v>24</v>
      </c>
      <c r="B29" s="66" t="s">
        <v>1147</v>
      </c>
      <c r="C29" s="50" t="n">
        <v>652707</v>
      </c>
      <c r="D29" s="51" t="s">
        <v>1148</v>
      </c>
      <c r="E29" s="52" t="s">
        <v>23</v>
      </c>
      <c r="F29" s="53" t="n">
        <v>12.165</v>
      </c>
      <c r="G29" s="54" t="n">
        <v>6.984</v>
      </c>
      <c r="H29" s="55" t="n">
        <v>15.425</v>
      </c>
      <c r="I29" s="56" t="n">
        <v>98.795</v>
      </c>
      <c r="J29" s="57" t="n">
        <v>56.887</v>
      </c>
      <c r="K29" s="58" t="n">
        <v>19.187</v>
      </c>
      <c r="L29" s="59" t="n">
        <v>183.272</v>
      </c>
      <c r="M29" s="60" t="n">
        <v>35</v>
      </c>
      <c r="N29" s="61" t="n">
        <v>11</v>
      </c>
      <c r="X29" s="45"/>
    </row>
    <row r="30" customFormat="false" ht="12" hidden="false" customHeight="true" outlineLevel="0" collapsed="false">
      <c r="A30" s="48" t="n">
        <v>25</v>
      </c>
      <c r="B30" s="66" t="s">
        <v>1149</v>
      </c>
      <c r="C30" s="50" t="n">
        <v>656449</v>
      </c>
      <c r="D30" s="51" t="s">
        <v>34</v>
      </c>
      <c r="E30" s="132" t="s">
        <v>18</v>
      </c>
      <c r="F30" s="53" t="n">
        <v>12.167</v>
      </c>
      <c r="G30" s="54" t="n">
        <v>3.375</v>
      </c>
      <c r="H30" s="55" t="n">
        <v>15.512</v>
      </c>
      <c r="I30" s="56" t="n">
        <v>34.36</v>
      </c>
      <c r="J30" s="57" t="n">
        <v>62.442</v>
      </c>
      <c r="K30" s="58" t="n">
        <v>84.307</v>
      </c>
      <c r="L30" s="59" t="n">
        <v>174.428</v>
      </c>
      <c r="M30" s="60" t="n">
        <v>26</v>
      </c>
      <c r="N30" s="61" t="n">
        <v>1</v>
      </c>
    </row>
    <row r="31" customFormat="false" ht="12" hidden="false" customHeight="true" outlineLevel="0" collapsed="false">
      <c r="A31" s="48" t="n">
        <v>26</v>
      </c>
      <c r="B31" s="66" t="s">
        <v>1150</v>
      </c>
      <c r="C31" s="50" t="n">
        <v>658375</v>
      </c>
      <c r="D31" s="51" t="s">
        <v>125</v>
      </c>
      <c r="E31" s="132" t="s">
        <v>18</v>
      </c>
      <c r="F31" s="53" t="n">
        <v>6.083</v>
      </c>
      <c r="G31" s="54" t="n">
        <v>1.709</v>
      </c>
      <c r="H31" s="55" t="n">
        <v>2.256</v>
      </c>
      <c r="I31" s="56" t="n">
        <v>34.351</v>
      </c>
      <c r="J31" s="57" t="n">
        <v>7.857</v>
      </c>
      <c r="K31" s="58" t="n">
        <v>131.727</v>
      </c>
      <c r="L31" s="59" t="n">
        <v>174.417</v>
      </c>
      <c r="M31" s="60" t="n">
        <v>33</v>
      </c>
      <c r="N31" s="61" t="n">
        <v>7</v>
      </c>
    </row>
    <row r="32" customFormat="false" ht="12" hidden="false" customHeight="true" outlineLevel="0" collapsed="false">
      <c r="A32" s="48" t="n">
        <v>27</v>
      </c>
      <c r="B32" s="49" t="s">
        <v>1151</v>
      </c>
      <c r="C32" s="50" t="n">
        <v>648114</v>
      </c>
      <c r="D32" s="51" t="s">
        <v>1129</v>
      </c>
      <c r="E32" s="52" t="s">
        <v>18</v>
      </c>
      <c r="F32" s="53" t="n">
        <v>12.398</v>
      </c>
      <c r="G32" s="54" t="n">
        <v>7.071</v>
      </c>
      <c r="H32" s="55" t="n">
        <v>3.432</v>
      </c>
      <c r="I32" s="56" t="n">
        <v>68.695</v>
      </c>
      <c r="J32" s="57" t="n">
        <v>15.629</v>
      </c>
      <c r="K32" s="58" t="n">
        <v>84.306</v>
      </c>
      <c r="L32" s="59" t="n">
        <v>172.47</v>
      </c>
      <c r="M32" s="60" t="n">
        <v>27</v>
      </c>
      <c r="N32" s="61" t="n">
        <v>0</v>
      </c>
    </row>
    <row r="33" customFormat="false" ht="12" hidden="false" customHeight="true" outlineLevel="0" collapsed="false">
      <c r="A33" s="48" t="n">
        <v>28</v>
      </c>
      <c r="B33" s="49" t="s">
        <v>224</v>
      </c>
      <c r="C33" s="50" t="n">
        <v>649440</v>
      </c>
      <c r="D33" s="51" t="s">
        <v>102</v>
      </c>
      <c r="E33" s="52" t="s">
        <v>18</v>
      </c>
      <c r="F33" s="53" t="n">
        <v>7.498</v>
      </c>
      <c r="G33" s="54" t="n">
        <v>7.662</v>
      </c>
      <c r="H33" s="55" t="n">
        <v>6.72</v>
      </c>
      <c r="I33" s="56" t="n">
        <v>68.691</v>
      </c>
      <c r="J33" s="57" t="n">
        <v>62.444</v>
      </c>
      <c r="K33" s="58" t="n">
        <v>84.311</v>
      </c>
      <c r="L33" s="59" t="n">
        <v>168.162</v>
      </c>
      <c r="M33" s="60" t="n">
        <v>17</v>
      </c>
      <c r="N33" s="61" t="n">
        <v>-11</v>
      </c>
    </row>
    <row r="34" customFormat="false" ht="12" hidden="false" customHeight="true" outlineLevel="0" collapsed="false">
      <c r="A34" s="48" t="n">
        <v>29</v>
      </c>
      <c r="B34" s="66" t="s">
        <v>1152</v>
      </c>
      <c r="C34" s="50" t="n">
        <v>655240</v>
      </c>
      <c r="D34" s="51" t="s">
        <v>1153</v>
      </c>
      <c r="E34" s="52" t="s">
        <v>23</v>
      </c>
      <c r="F34" s="53" t="n">
        <v>6.093</v>
      </c>
      <c r="G34" s="54" t="n">
        <v>9.077</v>
      </c>
      <c r="H34" s="55" t="n">
        <v>11.868</v>
      </c>
      <c r="I34" s="56" t="n">
        <v>63.232</v>
      </c>
      <c r="J34" s="71" t="n">
        <v>0</v>
      </c>
      <c r="K34" s="58" t="n">
        <v>76.641</v>
      </c>
      <c r="L34" s="59" t="n">
        <v>160.818</v>
      </c>
      <c r="M34" s="60" t="n">
        <v>41</v>
      </c>
      <c r="N34" s="61" t="n">
        <v>12</v>
      </c>
      <c r="O34" s="45"/>
      <c r="P34" s="45"/>
      <c r="Q34" s="45"/>
      <c r="R34" s="45"/>
      <c r="S34" s="45"/>
      <c r="T34" s="45"/>
      <c r="U34" s="45"/>
      <c r="V34" s="45"/>
    </row>
    <row r="35" customFormat="false" ht="12" hidden="false" customHeight="true" outlineLevel="0" collapsed="false">
      <c r="A35" s="48" t="n">
        <v>30</v>
      </c>
      <c r="B35" s="49" t="s">
        <v>1154</v>
      </c>
      <c r="C35" s="50" t="n">
        <v>661022</v>
      </c>
      <c r="D35" s="51" t="s">
        <v>1148</v>
      </c>
      <c r="E35" s="52" t="s">
        <v>23</v>
      </c>
      <c r="F35" s="53" t="n">
        <v>12.166</v>
      </c>
      <c r="G35" s="54" t="n">
        <v>13.964</v>
      </c>
      <c r="H35" s="55" t="n">
        <v>18.985</v>
      </c>
      <c r="I35" s="56" t="n">
        <v>7.963</v>
      </c>
      <c r="J35" s="57" t="n">
        <v>88.876</v>
      </c>
      <c r="K35" s="58" t="n">
        <v>38.333</v>
      </c>
      <c r="L35" s="59" t="n">
        <v>160.158</v>
      </c>
      <c r="M35" s="60" t="n">
        <v>29</v>
      </c>
      <c r="N35" s="61" t="n">
        <v>-1</v>
      </c>
    </row>
    <row r="36" customFormat="false" ht="12" hidden="false" customHeight="true" outlineLevel="0" collapsed="false">
      <c r="A36" s="48" t="n">
        <v>31</v>
      </c>
      <c r="B36" s="49" t="s">
        <v>1155</v>
      </c>
      <c r="C36" s="50" t="n">
        <v>649050</v>
      </c>
      <c r="D36" s="51" t="s">
        <v>1156</v>
      </c>
      <c r="E36" s="52" t="s">
        <v>23</v>
      </c>
      <c r="F36" s="53" t="n">
        <v>7.278</v>
      </c>
      <c r="G36" s="54" t="n">
        <v>8.318</v>
      </c>
      <c r="H36" s="55" t="n">
        <v>11.569</v>
      </c>
      <c r="I36" s="56" t="n">
        <v>98.798</v>
      </c>
      <c r="J36" s="57" t="n">
        <v>28.441</v>
      </c>
      <c r="K36" s="58" t="n">
        <v>38.336</v>
      </c>
      <c r="L36" s="59" t="n">
        <v>157.021</v>
      </c>
      <c r="M36" s="60" t="n">
        <v>61</v>
      </c>
      <c r="N36" s="61" t="n">
        <v>30</v>
      </c>
    </row>
    <row r="37" customFormat="false" ht="12" hidden="false" customHeight="true" outlineLevel="0" collapsed="false">
      <c r="A37" s="48" t="n">
        <v>32</v>
      </c>
      <c r="B37" s="49" t="s">
        <v>1157</v>
      </c>
      <c r="C37" s="50" t="n">
        <v>646656</v>
      </c>
      <c r="D37" s="51" t="s">
        <v>1158</v>
      </c>
      <c r="E37" s="52" t="s">
        <v>18</v>
      </c>
      <c r="F37" s="53" t="n">
        <v>18.744</v>
      </c>
      <c r="G37" s="54" t="n">
        <v>5.963</v>
      </c>
      <c r="H37" s="55" t="n">
        <v>5.327</v>
      </c>
      <c r="I37" s="56" t="n">
        <v>68.696</v>
      </c>
      <c r="J37" s="57" t="n">
        <v>62.443</v>
      </c>
      <c r="K37" s="58" t="n">
        <v>42.162</v>
      </c>
      <c r="L37" s="59" t="n">
        <v>155.846</v>
      </c>
      <c r="M37" s="60" t="n">
        <v>37</v>
      </c>
      <c r="N37" s="61" t="n">
        <v>5</v>
      </c>
      <c r="O37" s="46"/>
      <c r="P37" s="46"/>
      <c r="Q37" s="46"/>
      <c r="R37" s="46"/>
      <c r="S37" s="45"/>
      <c r="T37" s="45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</row>
    <row r="38" customFormat="false" ht="12" hidden="false" customHeight="true" outlineLevel="0" collapsed="false">
      <c r="A38" s="48" t="n">
        <v>33</v>
      </c>
      <c r="B38" s="66" t="s">
        <v>1159</v>
      </c>
      <c r="C38" s="50" t="n">
        <v>645519</v>
      </c>
      <c r="D38" s="51" t="s">
        <v>1160</v>
      </c>
      <c r="E38" s="52" t="s">
        <v>23</v>
      </c>
      <c r="F38" s="53" t="n">
        <v>2.496</v>
      </c>
      <c r="G38" s="67" t="n">
        <v>0</v>
      </c>
      <c r="H38" s="55" t="n">
        <v>1.456</v>
      </c>
      <c r="I38" s="56" t="n">
        <v>31.616</v>
      </c>
      <c r="J38" s="57" t="n">
        <v>28.446</v>
      </c>
      <c r="K38" s="58" t="n">
        <v>119.751</v>
      </c>
      <c r="L38" s="59" t="n">
        <v>155.319</v>
      </c>
      <c r="M38" s="60" t="n">
        <v>30</v>
      </c>
      <c r="N38" s="61" t="n">
        <v>-3</v>
      </c>
    </row>
    <row r="39" customFormat="false" ht="12" hidden="false" customHeight="true" outlineLevel="0" collapsed="false">
      <c r="A39" s="48" t="n">
        <v>34</v>
      </c>
      <c r="B39" s="62" t="s">
        <v>1161</v>
      </c>
      <c r="C39" s="63" t="n">
        <v>670272</v>
      </c>
      <c r="D39" s="64" t="s">
        <v>1162</v>
      </c>
      <c r="E39" s="76" t="s">
        <v>18</v>
      </c>
      <c r="F39" s="73" t="n">
        <v>0</v>
      </c>
      <c r="G39" s="67" t="n">
        <v>0</v>
      </c>
      <c r="H39" s="55" t="n">
        <v>3.832</v>
      </c>
      <c r="I39" s="77" t="n">
        <v>0</v>
      </c>
      <c r="J39" s="57" t="n">
        <v>62.437</v>
      </c>
      <c r="K39" s="58" t="n">
        <v>84.305</v>
      </c>
      <c r="L39" s="59" t="n">
        <v>150.574</v>
      </c>
      <c r="M39" s="60" t="n">
        <v>31</v>
      </c>
      <c r="N39" s="61" t="n">
        <v>-3</v>
      </c>
    </row>
    <row r="40" customFormat="false" ht="12" hidden="false" customHeight="true" outlineLevel="0" collapsed="false">
      <c r="A40" s="48" t="n">
        <v>35</v>
      </c>
      <c r="B40" s="66" t="s">
        <v>198</v>
      </c>
      <c r="C40" s="50" t="n">
        <v>647369</v>
      </c>
      <c r="D40" s="51" t="s">
        <v>199</v>
      </c>
      <c r="E40" s="52" t="s">
        <v>23</v>
      </c>
      <c r="F40" s="53" t="n">
        <v>11.639</v>
      </c>
      <c r="G40" s="67" t="n">
        <v>0</v>
      </c>
      <c r="H40" s="55" t="n">
        <v>7.364</v>
      </c>
      <c r="I40" s="56" t="n">
        <v>31.627</v>
      </c>
      <c r="J40" s="57" t="n">
        <v>88.879</v>
      </c>
      <c r="K40" s="58" t="n">
        <v>19.19</v>
      </c>
      <c r="L40" s="59" t="n">
        <v>139.509</v>
      </c>
      <c r="M40" s="60" t="n">
        <v>38</v>
      </c>
      <c r="N40" s="61" t="n">
        <v>3</v>
      </c>
      <c r="O40" s="45"/>
      <c r="P40" s="45"/>
      <c r="Q40" s="45"/>
      <c r="R40" s="45"/>
      <c r="S40" s="45"/>
      <c r="T40" s="45"/>
      <c r="U40" s="45"/>
      <c r="V40" s="45"/>
    </row>
    <row r="41" customFormat="false" ht="12" hidden="false" customHeight="true" outlineLevel="0" collapsed="false">
      <c r="A41" s="48" t="n">
        <v>36</v>
      </c>
      <c r="B41" s="66" t="s">
        <v>1163</v>
      </c>
      <c r="C41" s="50" t="n">
        <v>636266</v>
      </c>
      <c r="D41" s="51" t="s">
        <v>1160</v>
      </c>
      <c r="E41" s="52" t="s">
        <v>23</v>
      </c>
      <c r="F41" s="53" t="n">
        <v>7.752</v>
      </c>
      <c r="G41" s="54" t="n">
        <v>9.657</v>
      </c>
      <c r="H41" s="55" t="n">
        <v>8.902</v>
      </c>
      <c r="I41" s="56" t="n">
        <v>31.623</v>
      </c>
      <c r="J41" s="57" t="n">
        <v>88.877</v>
      </c>
      <c r="K41" s="58" t="n">
        <v>19.176</v>
      </c>
      <c r="L41" s="59" t="n">
        <v>139.059</v>
      </c>
      <c r="M41" s="60" t="n">
        <v>40</v>
      </c>
      <c r="N41" s="61" t="n">
        <v>4</v>
      </c>
      <c r="W41" s="45"/>
      <c r="X41" s="45"/>
    </row>
    <row r="42" customFormat="false" ht="12" hidden="false" customHeight="true" outlineLevel="0" collapsed="false">
      <c r="A42" s="48" t="n">
        <v>37</v>
      </c>
      <c r="B42" s="66" t="s">
        <v>1164</v>
      </c>
      <c r="C42" s="50" t="n">
        <v>645752</v>
      </c>
      <c r="D42" s="51" t="s">
        <v>1165</v>
      </c>
      <c r="E42" s="52" t="s">
        <v>23</v>
      </c>
      <c r="F42" s="53" t="n">
        <v>2.494</v>
      </c>
      <c r="G42" s="54" t="n">
        <v>14.857</v>
      </c>
      <c r="H42" s="55" t="n">
        <v>14.239</v>
      </c>
      <c r="I42" s="56" t="n">
        <v>31.63</v>
      </c>
      <c r="J42" s="57" t="n">
        <v>14.252</v>
      </c>
      <c r="K42" s="58" t="n">
        <v>76.645</v>
      </c>
      <c r="L42" s="59" t="n">
        <v>137.371</v>
      </c>
      <c r="M42" s="60" t="n">
        <v>18</v>
      </c>
      <c r="N42" s="61" t="n">
        <v>-19</v>
      </c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</row>
    <row r="43" customFormat="false" ht="12" hidden="false" customHeight="true" outlineLevel="0" collapsed="false">
      <c r="A43" s="48" t="n">
        <v>38</v>
      </c>
      <c r="B43" s="49" t="s">
        <v>1166</v>
      </c>
      <c r="C43" s="50" t="n">
        <v>656637</v>
      </c>
      <c r="D43" s="51" t="s">
        <v>304</v>
      </c>
      <c r="E43" s="52" t="s">
        <v>18</v>
      </c>
      <c r="F43" s="53" t="n">
        <v>10.403</v>
      </c>
      <c r="G43" s="54" t="n">
        <v>4.404</v>
      </c>
      <c r="H43" s="55" t="n">
        <v>12.823</v>
      </c>
      <c r="I43" s="56" t="n">
        <v>68.694</v>
      </c>
      <c r="J43" s="57" t="n">
        <v>31.234</v>
      </c>
      <c r="K43" s="58" t="n">
        <v>42.168</v>
      </c>
      <c r="L43" s="105" t="n">
        <v>134.088</v>
      </c>
      <c r="M43" s="60" t="n">
        <v>28</v>
      </c>
      <c r="N43" s="61" t="n">
        <v>-10</v>
      </c>
    </row>
    <row r="44" customFormat="false" ht="12" hidden="false" customHeight="true" outlineLevel="0" collapsed="false">
      <c r="A44" s="48" t="n">
        <v>39</v>
      </c>
      <c r="B44" s="66" t="s">
        <v>1167</v>
      </c>
      <c r="C44" s="50" t="n">
        <v>656857</v>
      </c>
      <c r="D44" s="67" t="s">
        <v>1168</v>
      </c>
      <c r="E44" s="52" t="s">
        <v>23</v>
      </c>
      <c r="F44" s="53" t="n">
        <v>7.132</v>
      </c>
      <c r="G44" s="54" t="n">
        <v>4.477</v>
      </c>
      <c r="H44" s="55" t="n">
        <v>2.321</v>
      </c>
      <c r="I44" s="56" t="n">
        <v>98.797</v>
      </c>
      <c r="J44" s="57" t="n">
        <v>7.174</v>
      </c>
      <c r="K44" s="58" t="n">
        <v>19.188</v>
      </c>
      <c r="L44" s="59" t="n">
        <v>129.594</v>
      </c>
      <c r="M44" s="60" t="n">
        <v>59</v>
      </c>
      <c r="N44" s="61" t="n">
        <v>20</v>
      </c>
    </row>
    <row r="45" customFormat="false" ht="12.75" hidden="false" customHeight="false" outlineLevel="0" collapsed="false">
      <c r="A45" s="48" t="n">
        <v>40</v>
      </c>
      <c r="B45" s="66" t="s">
        <v>1169</v>
      </c>
      <c r="C45" s="50" t="n">
        <v>654963</v>
      </c>
      <c r="D45" s="51" t="s">
        <v>1170</v>
      </c>
      <c r="E45" s="52" t="s">
        <v>18</v>
      </c>
      <c r="F45" s="53" t="n">
        <v>2.338</v>
      </c>
      <c r="G45" s="54" t="n">
        <v>7.663</v>
      </c>
      <c r="H45" s="55" t="n">
        <v>3.42</v>
      </c>
      <c r="I45" s="56" t="n">
        <v>17.187</v>
      </c>
      <c r="J45" s="57" t="n">
        <v>31.23</v>
      </c>
      <c r="K45" s="58" t="n">
        <v>84.309</v>
      </c>
      <c r="L45" s="59" t="n">
        <v>126.622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48" t="n">
        <v>41</v>
      </c>
      <c r="B46" s="66" t="s">
        <v>1171</v>
      </c>
      <c r="C46" s="50" t="n">
        <v>652902</v>
      </c>
      <c r="D46" s="51" t="s">
        <v>1148</v>
      </c>
      <c r="E46" s="52" t="s">
        <v>23</v>
      </c>
      <c r="F46" s="53" t="n">
        <v>6.085</v>
      </c>
      <c r="G46" s="67" t="n">
        <v>0</v>
      </c>
      <c r="H46" s="55" t="n">
        <v>11.869</v>
      </c>
      <c r="I46" s="56" t="n">
        <v>31.629</v>
      </c>
      <c r="J46" s="57" t="n">
        <v>14.251</v>
      </c>
      <c r="K46" s="58" t="n">
        <v>76.644</v>
      </c>
      <c r="L46" s="59" t="n">
        <v>126.227</v>
      </c>
      <c r="M46" s="60" t="n">
        <v>44</v>
      </c>
      <c r="N46" s="61" t="n">
        <v>3</v>
      </c>
    </row>
    <row r="47" customFormat="false" ht="12.75" hidden="false" customHeight="false" outlineLevel="0" collapsed="false">
      <c r="A47" s="48" t="n">
        <v>42</v>
      </c>
      <c r="B47" s="66" t="s">
        <v>1172</v>
      </c>
      <c r="C47" s="50" t="n">
        <v>661214</v>
      </c>
      <c r="D47" s="51" t="s">
        <v>1173</v>
      </c>
      <c r="E47" s="52" t="s">
        <v>23</v>
      </c>
      <c r="F47" s="53" t="n">
        <v>6.663</v>
      </c>
      <c r="G47" s="54" t="n">
        <v>10.729</v>
      </c>
      <c r="H47" s="55" t="n">
        <v>13.792</v>
      </c>
      <c r="I47" s="56" t="n">
        <v>63.234</v>
      </c>
      <c r="J47" s="71" t="n">
        <v>0</v>
      </c>
      <c r="K47" s="58" t="n">
        <v>38.329</v>
      </c>
      <c r="L47" s="59" t="n">
        <v>126.084</v>
      </c>
      <c r="M47" s="60" t="n">
        <v>69</v>
      </c>
      <c r="N47" s="61" t="n">
        <v>27</v>
      </c>
      <c r="O47" s="45"/>
      <c r="P47" s="45"/>
      <c r="Q47" s="45"/>
      <c r="R47" s="45"/>
      <c r="S47" s="45"/>
      <c r="T47" s="45"/>
      <c r="U47" s="45"/>
      <c r="V47" s="45"/>
      <c r="W47" s="45"/>
      <c r="X47" s="45"/>
    </row>
    <row r="48" customFormat="false" ht="12" hidden="false" customHeight="true" outlineLevel="0" collapsed="false">
      <c r="A48" s="48" t="n">
        <v>43</v>
      </c>
      <c r="B48" s="66" t="s">
        <v>1174</v>
      </c>
      <c r="C48" s="50" t="n">
        <v>659938</v>
      </c>
      <c r="D48" s="51" t="s">
        <v>1158</v>
      </c>
      <c r="E48" s="52" t="s">
        <v>18</v>
      </c>
      <c r="F48" s="53" t="n">
        <v>3.004</v>
      </c>
      <c r="G48" s="54" t="n">
        <v>1.919</v>
      </c>
      <c r="H48" s="55" t="n">
        <v>5.326</v>
      </c>
      <c r="I48" s="56" t="n">
        <v>17.202</v>
      </c>
      <c r="J48" s="57" t="n">
        <v>31.223</v>
      </c>
      <c r="K48" s="58" t="n">
        <v>84.31</v>
      </c>
      <c r="L48" s="59" t="n">
        <v>123.863</v>
      </c>
      <c r="M48" s="60" t="n">
        <v>43</v>
      </c>
      <c r="N48" s="61" t="n">
        <v>0</v>
      </c>
    </row>
    <row r="49" customFormat="false" ht="12" hidden="false" customHeight="true" outlineLevel="0" collapsed="false">
      <c r="A49" s="48" t="n">
        <v>44</v>
      </c>
      <c r="B49" s="66" t="s">
        <v>392</v>
      </c>
      <c r="C49" s="50" t="n">
        <v>641983</v>
      </c>
      <c r="D49" s="51" t="s">
        <v>203</v>
      </c>
      <c r="E49" s="52" t="s">
        <v>23</v>
      </c>
      <c r="F49" s="53" t="n">
        <v>9.375</v>
      </c>
      <c r="G49" s="54" t="n">
        <v>15.592</v>
      </c>
      <c r="H49" s="55" t="n">
        <v>14.794</v>
      </c>
      <c r="I49" s="56" t="n">
        <v>63.229</v>
      </c>
      <c r="J49" s="57" t="n">
        <v>28.452</v>
      </c>
      <c r="K49" s="58" t="n">
        <v>19.169</v>
      </c>
      <c r="L49" s="59" t="n">
        <v>122.067</v>
      </c>
      <c r="M49" s="60" t="n">
        <v>32</v>
      </c>
      <c r="N49" s="61" t="n">
        <v>-12</v>
      </c>
    </row>
    <row r="50" customFormat="false" ht="12" hidden="false" customHeight="true" outlineLevel="0" collapsed="false">
      <c r="A50" s="48" t="n">
        <v>45</v>
      </c>
      <c r="B50" s="66" t="s">
        <v>1175</v>
      </c>
      <c r="C50" s="50" t="n">
        <v>663694</v>
      </c>
      <c r="D50" s="51" t="s">
        <v>1148</v>
      </c>
      <c r="E50" s="52" t="s">
        <v>23</v>
      </c>
      <c r="F50" s="53" t="n">
        <v>3.072</v>
      </c>
      <c r="G50" s="54" t="n">
        <v>6.985</v>
      </c>
      <c r="H50" s="55" t="n">
        <v>3.812</v>
      </c>
      <c r="I50" s="56" t="n">
        <v>31.628</v>
      </c>
      <c r="J50" s="57" t="n">
        <v>14.229</v>
      </c>
      <c r="K50" s="58" t="n">
        <v>76.643</v>
      </c>
      <c r="L50" s="59" t="n">
        <v>119.068</v>
      </c>
      <c r="M50" s="60" t="n">
        <v>54</v>
      </c>
      <c r="N50" s="61" t="n">
        <v>9</v>
      </c>
    </row>
    <row r="51" customFormat="false" ht="12" hidden="false" customHeight="true" outlineLevel="0" collapsed="false">
      <c r="A51" s="48" t="n">
        <v>46</v>
      </c>
      <c r="B51" s="49" t="s">
        <v>1176</v>
      </c>
      <c r="C51" s="50" t="n">
        <v>648748</v>
      </c>
      <c r="D51" s="51" t="s">
        <v>1137</v>
      </c>
      <c r="E51" s="52" t="s">
        <v>23</v>
      </c>
      <c r="F51" s="53" t="n">
        <v>4.966</v>
      </c>
      <c r="G51" s="67" t="n">
        <v>0</v>
      </c>
      <c r="H51" s="55" t="n">
        <v>5.699</v>
      </c>
      <c r="I51" s="56" t="n">
        <v>31.617</v>
      </c>
      <c r="J51" s="71" t="n">
        <v>0</v>
      </c>
      <c r="K51" s="58" t="n">
        <v>76.642</v>
      </c>
      <c r="L51" s="59" t="n">
        <v>118.924</v>
      </c>
      <c r="M51" s="60" t="n">
        <v>55</v>
      </c>
      <c r="N51" s="61" t="n">
        <v>9</v>
      </c>
    </row>
    <row r="52" customFormat="false" ht="12" hidden="false" customHeight="true" outlineLevel="0" collapsed="false">
      <c r="A52" s="48" t="n">
        <v>47</v>
      </c>
      <c r="B52" s="66" t="s">
        <v>1177</v>
      </c>
      <c r="C52" s="50" t="n">
        <v>645060</v>
      </c>
      <c r="D52" s="51" t="s">
        <v>1178</v>
      </c>
      <c r="E52" s="52" t="s">
        <v>23</v>
      </c>
      <c r="F52" s="73" t="n">
        <v>0</v>
      </c>
      <c r="G52" s="67" t="n">
        <v>0</v>
      </c>
      <c r="H52" s="55" t="n">
        <v>10.613</v>
      </c>
      <c r="I52" s="56" t="n">
        <v>31.621</v>
      </c>
      <c r="J52" s="57" t="n">
        <v>28.449</v>
      </c>
      <c r="K52" s="58" t="n">
        <v>76.648</v>
      </c>
      <c r="L52" s="59" t="n">
        <v>118.882</v>
      </c>
      <c r="M52" s="60" t="n">
        <v>46</v>
      </c>
      <c r="N52" s="61" t="n">
        <v>-1</v>
      </c>
    </row>
    <row r="53" customFormat="false" ht="12" hidden="false" customHeight="true" outlineLevel="0" collapsed="false">
      <c r="A53" s="48" t="n">
        <v>48</v>
      </c>
      <c r="B53" s="66" t="s">
        <v>84</v>
      </c>
      <c r="C53" s="50" t="n">
        <v>630967</v>
      </c>
      <c r="D53" s="51" t="s">
        <v>85</v>
      </c>
      <c r="E53" s="52" t="s">
        <v>18</v>
      </c>
      <c r="F53" s="53" t="n">
        <v>6.086</v>
      </c>
      <c r="G53" s="54" t="n">
        <v>10.523</v>
      </c>
      <c r="H53" s="55" t="n">
        <v>3.522</v>
      </c>
      <c r="I53" s="56" t="n">
        <v>17.178</v>
      </c>
      <c r="J53" s="71" t="n">
        <v>0</v>
      </c>
      <c r="K53" s="58" t="n">
        <v>84.308</v>
      </c>
      <c r="L53" s="105" t="n">
        <v>118.095</v>
      </c>
      <c r="M53" s="60" t="n">
        <v>36</v>
      </c>
      <c r="N53" s="61" t="n">
        <v>-12</v>
      </c>
    </row>
    <row r="54" customFormat="false" ht="12" hidden="false" customHeight="true" outlineLevel="0" collapsed="false">
      <c r="A54" s="48" t="n">
        <v>49</v>
      </c>
      <c r="B54" s="66" t="s">
        <v>1179</v>
      </c>
      <c r="C54" s="50" t="n">
        <v>652709</v>
      </c>
      <c r="D54" s="51" t="s">
        <v>1142</v>
      </c>
      <c r="E54" s="52" t="s">
        <v>18</v>
      </c>
      <c r="F54" s="53" t="n">
        <v>24.7</v>
      </c>
      <c r="G54" s="54" t="n">
        <v>6.135</v>
      </c>
      <c r="H54" s="55" t="n">
        <v>7.644</v>
      </c>
      <c r="I54" s="56" t="n">
        <v>34.355</v>
      </c>
      <c r="J54" s="57" t="n">
        <v>31.221</v>
      </c>
      <c r="K54" s="58" t="n">
        <v>42.154</v>
      </c>
      <c r="L54" s="59" t="n">
        <v>108.853</v>
      </c>
      <c r="M54" s="60" t="n">
        <v>53</v>
      </c>
      <c r="N54" s="61" t="n">
        <v>4</v>
      </c>
    </row>
    <row r="55" customFormat="false" ht="12" hidden="false" customHeight="true" outlineLevel="0" collapsed="false">
      <c r="A55" s="48" t="n">
        <v>50</v>
      </c>
      <c r="B55" s="66" t="s">
        <v>1180</v>
      </c>
      <c r="C55" s="50" t="n">
        <v>649535</v>
      </c>
      <c r="D55" s="51" t="s">
        <v>1181</v>
      </c>
      <c r="E55" s="52" t="s">
        <v>23</v>
      </c>
      <c r="F55" s="53" t="n">
        <v>4.967</v>
      </c>
      <c r="G55" s="54" t="n">
        <v>7.432</v>
      </c>
      <c r="H55" s="55" t="n">
        <v>5.698</v>
      </c>
      <c r="I55" s="56" t="n">
        <v>7.966</v>
      </c>
      <c r="J55" s="57" t="n">
        <v>56.885</v>
      </c>
      <c r="K55" s="58" t="n">
        <v>38.328</v>
      </c>
      <c r="L55" s="59" t="n">
        <v>108.343</v>
      </c>
      <c r="M55" s="60" t="n">
        <v>50</v>
      </c>
      <c r="N55" s="61" t="n">
        <v>0</v>
      </c>
      <c r="O55" s="68"/>
      <c r="P55" s="68"/>
      <c r="Q55" s="68"/>
      <c r="R55" s="68"/>
      <c r="S55" s="68"/>
      <c r="T55" s="68"/>
      <c r="U55" s="68"/>
      <c r="V55" s="68"/>
      <c r="W55" s="75"/>
      <c r="X55" s="45"/>
    </row>
    <row r="56" customFormat="false" ht="12" hidden="false" customHeight="true" outlineLevel="0" collapsed="false">
      <c r="A56" s="48" t="n">
        <v>51</v>
      </c>
      <c r="B56" s="62" t="s">
        <v>1182</v>
      </c>
      <c r="C56" s="63" t="n">
        <v>660353</v>
      </c>
      <c r="D56" s="64" t="s">
        <v>66</v>
      </c>
      <c r="E56" s="132" t="s">
        <v>18</v>
      </c>
      <c r="F56" s="53" t="n">
        <v>4.664</v>
      </c>
      <c r="G56" s="54" t="n">
        <v>2.466</v>
      </c>
      <c r="H56" s="55" t="n">
        <v>1.714</v>
      </c>
      <c r="I56" s="56" t="n">
        <v>68.689</v>
      </c>
      <c r="J56" s="57" t="n">
        <v>31.22</v>
      </c>
      <c r="K56" s="58" t="n">
        <v>21.079</v>
      </c>
      <c r="L56" s="59" t="n">
        <v>107.039</v>
      </c>
      <c r="M56" s="60" t="n">
        <v>84</v>
      </c>
      <c r="N56" s="61" t="n">
        <v>33</v>
      </c>
      <c r="AT56" s="45"/>
    </row>
    <row r="57" customFormat="false" ht="12" hidden="false" customHeight="true" outlineLevel="0" collapsed="false">
      <c r="A57" s="48" t="n">
        <v>52</v>
      </c>
      <c r="B57" s="66" t="s">
        <v>1183</v>
      </c>
      <c r="C57" s="50" t="n">
        <v>645635</v>
      </c>
      <c r="D57" s="51" t="s">
        <v>1184</v>
      </c>
      <c r="E57" s="52" t="s">
        <v>23</v>
      </c>
      <c r="F57" s="53" t="n">
        <v>10.405</v>
      </c>
      <c r="G57" s="54" t="n">
        <v>13.944</v>
      </c>
      <c r="H57" s="55" t="n">
        <v>21.218</v>
      </c>
      <c r="I57" s="56" t="n">
        <v>31.619</v>
      </c>
      <c r="J57" s="57" t="n">
        <v>28.453</v>
      </c>
      <c r="K57" s="58" t="n">
        <v>38.334</v>
      </c>
      <c r="L57" s="59" t="n">
        <v>105.115</v>
      </c>
      <c r="M57" s="60" t="n">
        <v>20</v>
      </c>
      <c r="N57" s="61" t="n">
        <v>-32</v>
      </c>
    </row>
    <row r="58" customFormat="false" ht="12" hidden="false" customHeight="true" outlineLevel="0" collapsed="false">
      <c r="A58" s="48" t="n">
        <v>53</v>
      </c>
      <c r="B58" s="66" t="s">
        <v>1185</v>
      </c>
      <c r="C58" s="50" t="n">
        <v>654312</v>
      </c>
      <c r="D58" s="51" t="s">
        <v>1129</v>
      </c>
      <c r="E58" s="52" t="s">
        <v>18</v>
      </c>
      <c r="F58" s="53" t="n">
        <v>10.074</v>
      </c>
      <c r="G58" s="54" t="n">
        <v>4.53</v>
      </c>
      <c r="H58" s="55" t="n">
        <v>1.74</v>
      </c>
      <c r="I58" s="56" t="n">
        <v>68.69</v>
      </c>
      <c r="J58" s="71" t="n">
        <v>0</v>
      </c>
      <c r="K58" s="58" t="n">
        <v>21.08</v>
      </c>
      <c r="L58" s="59" t="n">
        <v>104.374</v>
      </c>
      <c r="M58" s="60" t="n">
        <v>98</v>
      </c>
      <c r="N58" s="61" t="n">
        <v>45</v>
      </c>
    </row>
    <row r="59" customFormat="false" ht="12" hidden="false" customHeight="true" outlineLevel="0" collapsed="false">
      <c r="A59" s="48" t="n">
        <v>54</v>
      </c>
      <c r="B59" s="66" t="s">
        <v>1186</v>
      </c>
      <c r="C59" s="50" t="n">
        <v>656588</v>
      </c>
      <c r="D59" s="51" t="s">
        <v>1187</v>
      </c>
      <c r="E59" s="52" t="s">
        <v>23</v>
      </c>
      <c r="F59" s="53" t="n">
        <v>10.406</v>
      </c>
      <c r="G59" s="54" t="n">
        <v>6.872</v>
      </c>
      <c r="H59" s="55" t="n">
        <v>10.611</v>
      </c>
      <c r="I59" s="56" t="n">
        <v>63.23</v>
      </c>
      <c r="J59" s="57" t="n">
        <v>14.243</v>
      </c>
      <c r="K59" s="58" t="n">
        <v>19.185</v>
      </c>
      <c r="L59" s="59" t="n">
        <v>103.432</v>
      </c>
      <c r="M59" s="60" t="n">
        <v>93</v>
      </c>
      <c r="N59" s="61" t="n">
        <v>39</v>
      </c>
      <c r="O59" s="45"/>
      <c r="P59" s="45"/>
      <c r="Q59" s="45"/>
      <c r="R59" s="45"/>
      <c r="S59" s="45"/>
      <c r="T59" s="45"/>
      <c r="U59" s="45"/>
      <c r="V59" s="45"/>
      <c r="W59" s="45"/>
      <c r="AB59" s="46"/>
      <c r="AC59" s="46"/>
      <c r="AD59" s="46"/>
      <c r="AE59" s="46"/>
    </row>
    <row r="60" customFormat="false" ht="12" hidden="false" customHeight="true" outlineLevel="0" collapsed="false">
      <c r="A60" s="48" t="n">
        <v>55</v>
      </c>
      <c r="B60" s="66" t="s">
        <v>1188</v>
      </c>
      <c r="C60" s="50" t="n">
        <v>642020</v>
      </c>
      <c r="D60" s="51" t="s">
        <v>1189</v>
      </c>
      <c r="E60" s="52" t="s">
        <v>18</v>
      </c>
      <c r="F60" s="53" t="n">
        <v>6.087</v>
      </c>
      <c r="G60" s="54" t="n">
        <v>9.584</v>
      </c>
      <c r="H60" s="55" t="n">
        <v>15.512</v>
      </c>
      <c r="I60" s="56" t="n">
        <v>34.348</v>
      </c>
      <c r="J60" s="57" t="n">
        <v>31.229</v>
      </c>
      <c r="K60" s="58" t="n">
        <v>42.167</v>
      </c>
      <c r="L60" s="105" t="n">
        <v>101.611</v>
      </c>
      <c r="M60" s="60" t="n">
        <v>56</v>
      </c>
      <c r="N60" s="61" t="n">
        <v>1</v>
      </c>
    </row>
    <row r="61" customFormat="false" ht="12" hidden="false" customHeight="true" outlineLevel="0" collapsed="false">
      <c r="A61" s="48" t="n">
        <v>56</v>
      </c>
      <c r="B61" s="69" t="s">
        <v>1190</v>
      </c>
      <c r="C61" s="50" t="n">
        <v>654651</v>
      </c>
      <c r="D61" s="51" t="s">
        <v>1145</v>
      </c>
      <c r="E61" s="52" t="s">
        <v>23</v>
      </c>
      <c r="F61" s="53" t="n">
        <v>4.874</v>
      </c>
      <c r="G61" s="54" t="n">
        <v>5.277</v>
      </c>
      <c r="H61" s="55" t="n">
        <v>5.728</v>
      </c>
      <c r="I61" s="56" t="n">
        <v>31.618</v>
      </c>
      <c r="J61" s="57" t="n">
        <v>56.881</v>
      </c>
      <c r="K61" s="58" t="n">
        <v>19.183</v>
      </c>
      <c r="L61" s="59" t="n">
        <v>99.504</v>
      </c>
      <c r="M61" s="60" t="n">
        <v>42</v>
      </c>
      <c r="N61" s="61" t="n">
        <v>-14</v>
      </c>
    </row>
    <row r="62" customFormat="false" ht="12" hidden="false" customHeight="true" outlineLevel="0" collapsed="false">
      <c r="A62" s="48" t="n">
        <v>57</v>
      </c>
      <c r="B62" s="66" t="s">
        <v>1191</v>
      </c>
      <c r="C62" s="50" t="n">
        <v>649728</v>
      </c>
      <c r="D62" s="51" t="s">
        <v>1192</v>
      </c>
      <c r="E62" s="52" t="s">
        <v>23</v>
      </c>
      <c r="F62" s="53" t="n">
        <v>4.961</v>
      </c>
      <c r="G62" s="54" t="n">
        <v>4.76</v>
      </c>
      <c r="H62" s="55" t="n">
        <v>5.703</v>
      </c>
      <c r="I62" s="56" t="n">
        <v>31.62</v>
      </c>
      <c r="J62" s="57" t="n">
        <v>56.882</v>
      </c>
      <c r="K62" s="58" t="n">
        <v>19.17</v>
      </c>
      <c r="L62" s="59" t="n">
        <v>99.166</v>
      </c>
      <c r="M62" s="60" t="n">
        <v>60</v>
      </c>
      <c r="N62" s="61" t="n">
        <v>3</v>
      </c>
      <c r="O62" s="47"/>
      <c r="P62" s="47"/>
      <c r="Q62" s="47"/>
      <c r="R62" s="47"/>
      <c r="S62" s="47"/>
      <c r="T62" s="47"/>
      <c r="U62" s="47"/>
      <c r="V62" s="47"/>
      <c r="W62" s="45"/>
      <c r="X62" s="46"/>
    </row>
    <row r="63" customFormat="false" ht="12" hidden="false" customHeight="true" outlineLevel="0" collapsed="false">
      <c r="A63" s="48" t="n">
        <v>58</v>
      </c>
      <c r="B63" s="49" t="s">
        <v>1193</v>
      </c>
      <c r="C63" s="50" t="n">
        <v>640309</v>
      </c>
      <c r="D63" s="51" t="s">
        <v>1184</v>
      </c>
      <c r="E63" s="52" t="s">
        <v>18</v>
      </c>
      <c r="F63" s="53" t="n">
        <v>3.338</v>
      </c>
      <c r="G63" s="54" t="n">
        <v>8.78</v>
      </c>
      <c r="H63" s="55" t="n">
        <v>4.114</v>
      </c>
      <c r="I63" s="56" t="n">
        <v>17.197</v>
      </c>
      <c r="J63" s="57" t="n">
        <v>62.438</v>
      </c>
      <c r="K63" s="58" t="n">
        <v>21.098</v>
      </c>
      <c r="L63" s="105" t="n">
        <v>96.43</v>
      </c>
      <c r="M63" s="60" t="n">
        <v>52</v>
      </c>
      <c r="N63" s="61" t="n">
        <v>-6</v>
      </c>
      <c r="O63" s="45"/>
      <c r="P63" s="45"/>
      <c r="Q63" s="45"/>
      <c r="R63" s="45"/>
      <c r="AT63" s="45"/>
    </row>
    <row r="64" customFormat="false" ht="12" hidden="false" customHeight="true" outlineLevel="0" collapsed="false">
      <c r="A64" s="48" t="n">
        <v>59</v>
      </c>
      <c r="B64" s="66" t="s">
        <v>443</v>
      </c>
      <c r="C64" s="50" t="n">
        <v>636289</v>
      </c>
      <c r="D64" s="51" t="s">
        <v>32</v>
      </c>
      <c r="E64" s="132" t="s">
        <v>18</v>
      </c>
      <c r="F64" s="53" t="n">
        <v>19.002</v>
      </c>
      <c r="G64" s="54" t="n">
        <v>6.739</v>
      </c>
      <c r="H64" s="72" t="n">
        <v>0</v>
      </c>
      <c r="I64" s="56" t="n">
        <v>34.357</v>
      </c>
      <c r="J64" s="57" t="n">
        <v>31.232</v>
      </c>
      <c r="K64" s="58" t="n">
        <v>21.099</v>
      </c>
      <c r="L64" s="59" t="n">
        <v>91.33</v>
      </c>
      <c r="M64" s="60" t="n">
        <v>25</v>
      </c>
      <c r="N64" s="61" t="n">
        <v>-34</v>
      </c>
    </row>
    <row r="65" customFormat="false" ht="12" hidden="false" customHeight="true" outlineLevel="0" collapsed="false">
      <c r="A65" s="48" t="n">
        <v>60</v>
      </c>
      <c r="B65" s="66" t="s">
        <v>1194</v>
      </c>
      <c r="C65" s="50" t="n">
        <v>638036</v>
      </c>
      <c r="D65" s="51" t="s">
        <v>1195</v>
      </c>
      <c r="E65" s="52" t="s">
        <v>18</v>
      </c>
      <c r="F65" s="73" t="n">
        <v>0</v>
      </c>
      <c r="G65" s="54" t="n">
        <v>4.405</v>
      </c>
      <c r="H65" s="72" t="n">
        <v>0</v>
      </c>
      <c r="I65" s="77" t="n">
        <v>0</v>
      </c>
      <c r="J65" s="57" t="n">
        <v>62.439</v>
      </c>
      <c r="K65" s="58" t="n">
        <v>21.107</v>
      </c>
      <c r="L65" s="59" t="n">
        <v>87.951</v>
      </c>
      <c r="M65" s="60" t="n">
        <v>57</v>
      </c>
      <c r="N65" s="61" t="n">
        <v>-3</v>
      </c>
    </row>
    <row r="66" customFormat="false" ht="12" hidden="false" customHeight="true" outlineLevel="0" collapsed="false">
      <c r="A66" s="48" t="n">
        <v>61</v>
      </c>
      <c r="B66" s="66" t="s">
        <v>1196</v>
      </c>
      <c r="C66" s="50" t="n">
        <v>661234</v>
      </c>
      <c r="D66" s="51" t="s">
        <v>30</v>
      </c>
      <c r="E66" s="132" t="s">
        <v>18</v>
      </c>
      <c r="F66" s="53" t="n">
        <v>3.331</v>
      </c>
      <c r="G66" s="54" t="n">
        <v>8.779</v>
      </c>
      <c r="H66" s="55" t="n">
        <v>4.116</v>
      </c>
      <c r="I66" s="56" t="n">
        <v>8.649</v>
      </c>
      <c r="J66" s="57" t="n">
        <v>31.222</v>
      </c>
      <c r="K66" s="58" t="n">
        <v>42.16</v>
      </c>
      <c r="L66" s="59" t="n">
        <v>86.277</v>
      </c>
      <c r="M66" s="60" t="n">
        <v>62</v>
      </c>
      <c r="N66" s="61" t="n">
        <v>1</v>
      </c>
    </row>
    <row r="67" customFormat="false" ht="12" hidden="false" customHeight="true" outlineLevel="0" collapsed="false">
      <c r="A67" s="48" t="n">
        <v>62</v>
      </c>
      <c r="B67" s="66" t="s">
        <v>1197</v>
      </c>
      <c r="C67" s="50" t="n">
        <v>654316</v>
      </c>
      <c r="D67" s="51" t="s">
        <v>1198</v>
      </c>
      <c r="E67" s="52" t="s">
        <v>23</v>
      </c>
      <c r="F67" s="53" t="n">
        <v>4.964</v>
      </c>
      <c r="G67" s="54" t="n">
        <v>7.433</v>
      </c>
      <c r="H67" s="55" t="n">
        <v>11.569</v>
      </c>
      <c r="I67" s="56" t="n">
        <v>15.837</v>
      </c>
      <c r="J67" s="57" t="n">
        <v>28.45</v>
      </c>
      <c r="K67" s="58" t="n">
        <v>38.322</v>
      </c>
      <c r="L67" s="59" t="n">
        <v>85.774</v>
      </c>
      <c r="M67" s="60" t="n">
        <v>63</v>
      </c>
      <c r="N67" s="61" t="n">
        <v>1</v>
      </c>
      <c r="O67" s="45"/>
      <c r="P67" s="45"/>
      <c r="Q67" s="45"/>
      <c r="R67" s="45"/>
      <c r="S67" s="45"/>
      <c r="T67" s="45"/>
      <c r="U67" s="45"/>
      <c r="V67" s="45"/>
      <c r="W67" s="45"/>
      <c r="X67" s="45"/>
      <c r="AB67" s="47"/>
      <c r="AC67" s="47"/>
      <c r="AD67" s="47"/>
      <c r="AE67" s="47"/>
    </row>
    <row r="68" customFormat="false" ht="12.75" hidden="false" customHeight="false" outlineLevel="0" collapsed="false">
      <c r="A68" s="48" t="n">
        <v>63</v>
      </c>
      <c r="B68" s="66" t="s">
        <v>1199</v>
      </c>
      <c r="C68" s="50" t="n">
        <v>641014</v>
      </c>
      <c r="D68" s="51" t="s">
        <v>1148</v>
      </c>
      <c r="E68" s="52" t="s">
        <v>23</v>
      </c>
      <c r="F68" s="53" t="n">
        <v>3.058</v>
      </c>
      <c r="G68" s="54" t="n">
        <v>11.171</v>
      </c>
      <c r="H68" s="55" t="n">
        <v>7.597</v>
      </c>
      <c r="I68" s="56" t="n">
        <v>15.833</v>
      </c>
      <c r="J68" s="57" t="n">
        <v>28.444</v>
      </c>
      <c r="K68" s="58" t="n">
        <v>38.331</v>
      </c>
      <c r="L68" s="59" t="n">
        <v>85.543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48" t="n">
        <v>64</v>
      </c>
      <c r="B69" s="66" t="s">
        <v>175</v>
      </c>
      <c r="C69" s="50" t="n">
        <v>649616</v>
      </c>
      <c r="D69" s="51" t="s">
        <v>176</v>
      </c>
      <c r="E69" s="132" t="s">
        <v>18</v>
      </c>
      <c r="F69" s="53" t="n">
        <v>7.275</v>
      </c>
      <c r="G69" s="54" t="n">
        <v>12.259</v>
      </c>
      <c r="H69" s="55" t="n">
        <v>3.419</v>
      </c>
      <c r="I69" s="56" t="n">
        <v>34.359</v>
      </c>
      <c r="J69" s="57" t="n">
        <v>31.231</v>
      </c>
      <c r="K69" s="58" t="n">
        <v>21.094</v>
      </c>
      <c r="L69" s="59" t="n">
        <v>85.124</v>
      </c>
      <c r="M69" s="60" t="n">
        <v>72</v>
      </c>
      <c r="N69" s="61" t="n">
        <v>8</v>
      </c>
    </row>
    <row r="70" customFormat="false" ht="12" hidden="false" customHeight="true" outlineLevel="0" collapsed="false">
      <c r="A70" s="48" t="n">
        <v>65</v>
      </c>
      <c r="B70" s="66" t="s">
        <v>1200</v>
      </c>
      <c r="C70" s="50" t="n">
        <v>649832</v>
      </c>
      <c r="D70" s="51" t="s">
        <v>1165</v>
      </c>
      <c r="E70" s="52" t="s">
        <v>23</v>
      </c>
      <c r="F70" s="53" t="n">
        <v>4.965</v>
      </c>
      <c r="G70" s="54" t="n">
        <v>7.431</v>
      </c>
      <c r="H70" s="55" t="n">
        <v>8.903</v>
      </c>
      <c r="I70" s="56" t="n">
        <v>15.826</v>
      </c>
      <c r="J70" s="57" t="n">
        <v>28.443</v>
      </c>
      <c r="K70" s="58" t="n">
        <v>38.332</v>
      </c>
      <c r="L70" s="59" t="n">
        <v>83.109</v>
      </c>
      <c r="M70" s="60" t="n">
        <v>66</v>
      </c>
      <c r="N70" s="61" t="n">
        <v>1</v>
      </c>
    </row>
    <row r="71" customFormat="false" ht="12" hidden="false" customHeight="true" outlineLevel="0" collapsed="false">
      <c r="A71" s="48" t="n">
        <v>66</v>
      </c>
      <c r="B71" s="66" t="s">
        <v>1201</v>
      </c>
      <c r="C71" s="50" t="n">
        <v>666537</v>
      </c>
      <c r="D71" s="51" t="s">
        <v>1158</v>
      </c>
      <c r="E71" s="52" t="s">
        <v>23</v>
      </c>
      <c r="F71" s="53" t="n">
        <v>6.005</v>
      </c>
      <c r="G71" s="54" t="n">
        <v>7.798</v>
      </c>
      <c r="H71" s="55" t="n">
        <v>4.738</v>
      </c>
      <c r="I71" s="56" t="n">
        <v>15.835</v>
      </c>
      <c r="J71" s="57" t="n">
        <v>28.445</v>
      </c>
      <c r="K71" s="58" t="n">
        <v>38.326</v>
      </c>
      <c r="L71" s="59" t="n">
        <v>80.574</v>
      </c>
      <c r="M71" s="60" t="n">
        <v>68</v>
      </c>
      <c r="N71" s="61" t="n">
        <v>2</v>
      </c>
    </row>
    <row r="72" customFormat="false" ht="12.75" hidden="false" customHeight="false" outlineLevel="0" collapsed="false">
      <c r="A72" s="48" t="n">
        <v>67</v>
      </c>
      <c r="B72" s="66" t="s">
        <v>1202</v>
      </c>
      <c r="C72" s="50" t="n">
        <v>647213</v>
      </c>
      <c r="D72" s="51" t="s">
        <v>1140</v>
      </c>
      <c r="E72" s="52" t="s">
        <v>23</v>
      </c>
      <c r="F72" s="53" t="n">
        <v>3.335</v>
      </c>
      <c r="G72" s="54" t="n">
        <v>3.445</v>
      </c>
      <c r="H72" s="55" t="n">
        <v>6.797</v>
      </c>
      <c r="I72" s="56" t="n">
        <v>31.615</v>
      </c>
      <c r="J72" s="57" t="n">
        <v>7.166</v>
      </c>
      <c r="K72" s="58" t="n">
        <v>38.323</v>
      </c>
      <c r="L72" s="59" t="n">
        <v>80.18</v>
      </c>
      <c r="M72" s="60" t="n">
        <v>90</v>
      </c>
      <c r="N72" s="61" t="n">
        <v>23</v>
      </c>
      <c r="W72" s="45"/>
      <c r="X72" s="45"/>
    </row>
    <row r="73" customFormat="false" ht="12.75" hidden="false" customHeight="false" outlineLevel="0" collapsed="false">
      <c r="A73" s="48" t="n">
        <v>68</v>
      </c>
      <c r="B73" s="62" t="s">
        <v>1203</v>
      </c>
      <c r="C73" s="63" t="n">
        <v>656420</v>
      </c>
      <c r="D73" s="64" t="s">
        <v>1204</v>
      </c>
      <c r="E73" s="132" t="s">
        <v>18</v>
      </c>
      <c r="F73" s="53" t="n">
        <v>12.184</v>
      </c>
      <c r="G73" s="54" t="n">
        <v>5.962</v>
      </c>
      <c r="H73" s="55" t="n">
        <v>5.323</v>
      </c>
      <c r="I73" s="56" t="n">
        <v>17.203</v>
      </c>
      <c r="J73" s="71" t="n">
        <v>0</v>
      </c>
      <c r="K73" s="58" t="n">
        <v>42.155</v>
      </c>
      <c r="L73" s="59" t="n">
        <v>77.504</v>
      </c>
      <c r="M73" s="60" t="n">
        <v>45</v>
      </c>
      <c r="N73" s="61" t="n">
        <v>-23</v>
      </c>
    </row>
    <row r="74" customFormat="false" ht="12" hidden="false" customHeight="true" outlineLevel="0" collapsed="false">
      <c r="A74" s="48" t="n">
        <v>69</v>
      </c>
      <c r="B74" s="49" t="s">
        <v>1205</v>
      </c>
      <c r="C74" s="50" t="n">
        <v>653658</v>
      </c>
      <c r="D74" s="67" t="s">
        <v>239</v>
      </c>
      <c r="E74" s="52" t="s">
        <v>18</v>
      </c>
      <c r="F74" s="53" t="n">
        <v>6.088</v>
      </c>
      <c r="G74" s="54" t="n">
        <v>6.133</v>
      </c>
      <c r="H74" s="55" t="n">
        <v>11.933</v>
      </c>
      <c r="I74" s="56" t="n">
        <v>17.174</v>
      </c>
      <c r="J74" s="71" t="n">
        <v>0</v>
      </c>
      <c r="K74" s="58" t="n">
        <v>42.165</v>
      </c>
      <c r="L74" s="59" t="n">
        <v>77.405</v>
      </c>
      <c r="M74" s="60" t="n">
        <v>70</v>
      </c>
      <c r="N74" s="61" t="n">
        <v>1</v>
      </c>
    </row>
    <row r="75" customFormat="false" ht="12" hidden="false" customHeight="true" outlineLevel="0" collapsed="false">
      <c r="A75" s="48" t="n">
        <v>70</v>
      </c>
      <c r="B75" s="62" t="s">
        <v>70</v>
      </c>
      <c r="C75" s="63" t="n">
        <v>655505</v>
      </c>
      <c r="D75" s="64" t="s">
        <v>71</v>
      </c>
      <c r="E75" s="52" t="s">
        <v>23</v>
      </c>
      <c r="F75" s="53" t="n">
        <v>6.082</v>
      </c>
      <c r="G75" s="54" t="n">
        <v>5.203</v>
      </c>
      <c r="H75" s="55" t="n">
        <v>4.606</v>
      </c>
      <c r="I75" s="56" t="n">
        <v>63.233</v>
      </c>
      <c r="J75" s="71" t="n">
        <v>0</v>
      </c>
      <c r="K75" s="74" t="n">
        <v>0</v>
      </c>
      <c r="L75" s="59" t="n">
        <v>74.518</v>
      </c>
      <c r="M75" s="60" t="n">
        <v>141</v>
      </c>
      <c r="N75" s="61" t="n">
        <v>71</v>
      </c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</row>
    <row r="76" customFormat="false" ht="12" hidden="false" customHeight="true" outlineLevel="0" collapsed="false">
      <c r="A76" s="48" t="n">
        <v>71</v>
      </c>
      <c r="B76" s="66" t="s">
        <v>142</v>
      </c>
      <c r="C76" s="50" t="n">
        <v>654765</v>
      </c>
      <c r="D76" s="51" t="s">
        <v>66</v>
      </c>
      <c r="E76" s="52" t="s">
        <v>23</v>
      </c>
      <c r="F76" s="53" t="n">
        <v>1.193</v>
      </c>
      <c r="G76" s="54" t="n">
        <v>3.335</v>
      </c>
      <c r="H76" s="55" t="n">
        <v>2.953</v>
      </c>
      <c r="I76" s="56" t="n">
        <v>7.968</v>
      </c>
      <c r="J76" s="57" t="n">
        <v>56.883</v>
      </c>
      <c r="K76" s="74" t="n">
        <v>0</v>
      </c>
      <c r="L76" s="59" t="n">
        <v>71.139</v>
      </c>
      <c r="M76" s="60" t="n">
        <v>74</v>
      </c>
      <c r="N76" s="61" t="n">
        <v>3</v>
      </c>
    </row>
    <row r="77" customFormat="false" ht="12" hidden="false" customHeight="true" outlineLevel="0" collapsed="false">
      <c r="A77" s="48" t="n">
        <v>72</v>
      </c>
      <c r="B77" s="66" t="s">
        <v>1206</v>
      </c>
      <c r="C77" s="50" t="n">
        <v>647659</v>
      </c>
      <c r="D77" s="51" t="s">
        <v>30</v>
      </c>
      <c r="E77" s="52" t="s">
        <v>18</v>
      </c>
      <c r="F77" s="53" t="n">
        <v>3.336</v>
      </c>
      <c r="G77" s="54" t="n">
        <v>4.404</v>
      </c>
      <c r="H77" s="55" t="n">
        <v>8.206</v>
      </c>
      <c r="I77" s="56" t="n">
        <v>8.631</v>
      </c>
      <c r="J77" s="57" t="n">
        <v>15.639</v>
      </c>
      <c r="K77" s="58" t="n">
        <v>42.161</v>
      </c>
      <c r="L77" s="59" t="n">
        <v>70.41</v>
      </c>
      <c r="M77" s="60" t="n">
        <v>73</v>
      </c>
      <c r="N77" s="61" t="n">
        <v>1</v>
      </c>
    </row>
    <row r="78" s="45" customFormat="true" ht="12" hidden="false" customHeight="true" outlineLevel="0" collapsed="false">
      <c r="A78" s="48" t="n">
        <v>73</v>
      </c>
      <c r="B78" s="62" t="s">
        <v>274</v>
      </c>
      <c r="C78" s="63" t="n">
        <v>655660</v>
      </c>
      <c r="D78" s="64" t="s">
        <v>208</v>
      </c>
      <c r="E78" s="52" t="s">
        <v>23</v>
      </c>
      <c r="F78" s="73" t="n">
        <v>0</v>
      </c>
      <c r="G78" s="54" t="n">
        <v>10.73</v>
      </c>
      <c r="H78" s="55" t="n">
        <v>6.793</v>
      </c>
      <c r="I78" s="77" t="n">
        <v>0</v>
      </c>
      <c r="J78" s="57" t="n">
        <v>14.247</v>
      </c>
      <c r="K78" s="58" t="n">
        <v>38.327</v>
      </c>
      <c r="L78" s="59" t="n">
        <v>70.097</v>
      </c>
      <c r="M78" s="60" t="n">
        <v>65</v>
      </c>
      <c r="N78" s="61" t="n">
        <v>-8</v>
      </c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s="46" customFormat="true" ht="12" hidden="false" customHeight="true" outlineLevel="0" collapsed="false">
      <c r="A79" s="48" t="n">
        <v>74</v>
      </c>
      <c r="B79" s="66" t="s">
        <v>134</v>
      </c>
      <c r="C79" s="50" t="n">
        <v>651268</v>
      </c>
      <c r="D79" s="51" t="s">
        <v>34</v>
      </c>
      <c r="E79" s="132" t="s">
        <v>18</v>
      </c>
      <c r="F79" s="73" t="n">
        <v>0</v>
      </c>
      <c r="G79" s="54" t="n">
        <v>3.383</v>
      </c>
      <c r="H79" s="55" t="n">
        <v>5.63</v>
      </c>
      <c r="I79" s="56" t="n">
        <v>17.2</v>
      </c>
      <c r="J79" s="57" t="n">
        <v>15.64</v>
      </c>
      <c r="K79" s="58" t="n">
        <v>42.164</v>
      </c>
      <c r="L79" s="59" t="n">
        <v>68.377</v>
      </c>
      <c r="M79" s="60" t="n">
        <v>67</v>
      </c>
      <c r="N79" s="61" t="n">
        <v>-7</v>
      </c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2.75" hidden="false" customHeight="false" outlineLevel="0" collapsed="false">
      <c r="A80" s="48" t="n">
        <v>75</v>
      </c>
      <c r="B80" s="62" t="s">
        <v>1207</v>
      </c>
      <c r="C80" s="63" t="n">
        <v>659960</v>
      </c>
      <c r="D80" s="64" t="s">
        <v>1208</v>
      </c>
      <c r="E80" s="132" t="s">
        <v>18</v>
      </c>
      <c r="F80" s="53" t="n">
        <v>6.666</v>
      </c>
      <c r="G80" s="54" t="n">
        <v>4.394</v>
      </c>
      <c r="H80" s="55" t="n">
        <v>4.119</v>
      </c>
      <c r="I80" s="56" t="n">
        <v>34.349</v>
      </c>
      <c r="J80" s="57" t="n">
        <v>15.616</v>
      </c>
      <c r="K80" s="58" t="n">
        <v>21.103</v>
      </c>
      <c r="L80" s="59" t="n">
        <v>66.512</v>
      </c>
      <c r="M80" s="60" t="n">
        <v>109</v>
      </c>
      <c r="N80" s="61" t="n">
        <v>34</v>
      </c>
    </row>
    <row r="81" customFormat="false" ht="12.75" hidden="false" customHeight="false" outlineLevel="0" collapsed="false">
      <c r="A81" s="48" t="n">
        <v>76</v>
      </c>
      <c r="B81" s="62" t="s">
        <v>83</v>
      </c>
      <c r="C81" s="63" t="n">
        <v>657535</v>
      </c>
      <c r="D81" s="64" t="s">
        <v>22</v>
      </c>
      <c r="E81" s="132" t="s">
        <v>18</v>
      </c>
      <c r="F81" s="53" t="n">
        <v>9.373</v>
      </c>
      <c r="G81" s="54" t="n">
        <v>3.82</v>
      </c>
      <c r="H81" s="55" t="n">
        <v>8.315</v>
      </c>
      <c r="I81" s="56" t="n">
        <v>17.201</v>
      </c>
      <c r="J81" s="57" t="n">
        <v>31.225</v>
      </c>
      <c r="K81" s="58" t="n">
        <v>10.555</v>
      </c>
      <c r="L81" s="59" t="n">
        <v>66.114</v>
      </c>
      <c r="M81" s="60" t="n">
        <v>48</v>
      </c>
      <c r="N81" s="61" t="n">
        <v>-28</v>
      </c>
    </row>
    <row r="82" customFormat="false" ht="12.75" hidden="false" customHeight="false" outlineLevel="0" collapsed="false">
      <c r="A82" s="48" t="n">
        <v>77</v>
      </c>
      <c r="B82" s="49" t="s">
        <v>1209</v>
      </c>
      <c r="C82" s="50" t="n">
        <v>653214</v>
      </c>
      <c r="D82" s="67" t="s">
        <v>125</v>
      </c>
      <c r="E82" s="52" t="s">
        <v>18</v>
      </c>
      <c r="F82" s="53" t="n">
        <v>24.7</v>
      </c>
      <c r="G82" s="54" t="n">
        <v>1.704</v>
      </c>
      <c r="H82" s="55" t="n">
        <v>2.255</v>
      </c>
      <c r="I82" s="56" t="n">
        <v>17.189</v>
      </c>
      <c r="J82" s="71" t="n">
        <v>0</v>
      </c>
      <c r="K82" s="58" t="n">
        <v>21.085</v>
      </c>
      <c r="L82" s="59" t="n">
        <v>65.229</v>
      </c>
      <c r="M82" s="60" t="n">
        <v>89</v>
      </c>
      <c r="N82" s="61" t="n">
        <v>12</v>
      </c>
    </row>
    <row r="83" customFormat="false" ht="12.75" hidden="false" customHeight="false" outlineLevel="0" collapsed="false">
      <c r="A83" s="48" t="n">
        <v>78</v>
      </c>
      <c r="B83" s="66" t="s">
        <v>1210</v>
      </c>
      <c r="C83" s="50" t="n">
        <v>652181</v>
      </c>
      <c r="D83" s="51" t="s">
        <v>30</v>
      </c>
      <c r="E83" s="52" t="s">
        <v>18</v>
      </c>
      <c r="F83" s="53" t="n">
        <v>3.339</v>
      </c>
      <c r="G83" s="54" t="n">
        <v>2.224</v>
      </c>
      <c r="H83" s="55" t="n">
        <v>2.08</v>
      </c>
      <c r="I83" s="56" t="n">
        <v>17.191</v>
      </c>
      <c r="J83" s="57" t="n">
        <v>15.638</v>
      </c>
      <c r="K83" s="58" t="n">
        <v>42.158</v>
      </c>
      <c r="L83" s="59" t="n">
        <v>64.912</v>
      </c>
      <c r="M83" s="60" t="n">
        <v>76</v>
      </c>
      <c r="N83" s="61" t="n">
        <v>-2</v>
      </c>
    </row>
    <row r="84" customFormat="false" ht="12.75" hidden="false" customHeight="false" outlineLevel="0" collapsed="false">
      <c r="A84" s="48" t="n">
        <v>79</v>
      </c>
      <c r="B84" s="62" t="s">
        <v>63</v>
      </c>
      <c r="C84" s="63" t="n">
        <v>643525</v>
      </c>
      <c r="D84" s="64" t="s">
        <v>64</v>
      </c>
      <c r="E84" s="132" t="s">
        <v>18</v>
      </c>
      <c r="F84" s="53" t="n">
        <v>6.66</v>
      </c>
      <c r="G84" s="67" t="n">
        <v>0</v>
      </c>
      <c r="H84" s="72" t="n">
        <v>0</v>
      </c>
      <c r="I84" s="56" t="n">
        <v>8.637</v>
      </c>
      <c r="J84" s="57" t="n">
        <v>15.636</v>
      </c>
      <c r="K84" s="58" t="n">
        <v>42.163</v>
      </c>
      <c r="L84" s="59" t="n">
        <v>64.459</v>
      </c>
      <c r="M84" s="60" t="n">
        <v>75</v>
      </c>
      <c r="N84" s="61" t="n">
        <v>-4</v>
      </c>
    </row>
    <row r="85" customFormat="false" ht="12.75" hidden="false" customHeight="false" outlineLevel="0" collapsed="false">
      <c r="A85" s="48" t="n">
        <v>80</v>
      </c>
      <c r="B85" s="66" t="s">
        <v>1211</v>
      </c>
      <c r="C85" s="50" t="n">
        <v>664797</v>
      </c>
      <c r="D85" s="51" t="s">
        <v>203</v>
      </c>
      <c r="E85" s="52" t="s">
        <v>23</v>
      </c>
      <c r="F85" s="53" t="n">
        <v>1.532</v>
      </c>
      <c r="G85" s="54" t="n">
        <v>4.997</v>
      </c>
      <c r="H85" s="55" t="n">
        <v>4.739</v>
      </c>
      <c r="I85" s="56" t="n">
        <v>15.812</v>
      </c>
      <c r="J85" s="57" t="n">
        <v>14.226</v>
      </c>
      <c r="K85" s="58" t="n">
        <v>38.324</v>
      </c>
      <c r="L85" s="59" t="n">
        <v>63.872</v>
      </c>
      <c r="M85" s="60" t="n">
        <v>77</v>
      </c>
      <c r="N85" s="61" t="n">
        <v>-3</v>
      </c>
    </row>
    <row r="86" customFormat="false" ht="12.75" hidden="false" customHeight="false" outlineLevel="0" collapsed="false">
      <c r="A86" s="48" t="n">
        <v>81</v>
      </c>
      <c r="B86" s="66" t="s">
        <v>1212</v>
      </c>
      <c r="C86" s="50" t="n">
        <v>647750</v>
      </c>
      <c r="D86" s="51" t="s">
        <v>125</v>
      </c>
      <c r="E86" s="132" t="s">
        <v>18</v>
      </c>
      <c r="F86" s="53" t="n">
        <v>12.161</v>
      </c>
      <c r="G86" s="54" t="n">
        <v>1.711</v>
      </c>
      <c r="H86" s="55" t="n">
        <v>1.141</v>
      </c>
      <c r="I86" s="56" t="n">
        <v>34.345</v>
      </c>
      <c r="J86" s="57" t="n">
        <v>15.617</v>
      </c>
      <c r="K86" s="58" t="n">
        <v>10.598</v>
      </c>
      <c r="L86" s="59" t="n">
        <v>63.834</v>
      </c>
      <c r="M86" s="60" t="n">
        <v>117</v>
      </c>
      <c r="N86" s="61" t="n">
        <v>36</v>
      </c>
    </row>
    <row r="87" customFormat="false" ht="12.75" hidden="false" customHeight="false" outlineLevel="0" collapsed="false">
      <c r="A87" s="48" t="n">
        <v>82</v>
      </c>
      <c r="B87" s="49" t="s">
        <v>1213</v>
      </c>
      <c r="C87" s="50" t="n">
        <v>656452</v>
      </c>
      <c r="D87" s="51" t="s">
        <v>1214</v>
      </c>
      <c r="E87" s="52" t="s">
        <v>18</v>
      </c>
      <c r="F87" s="53" t="n">
        <v>6.006</v>
      </c>
      <c r="G87" s="54" t="n">
        <v>7.749</v>
      </c>
      <c r="H87" s="55" t="n">
        <v>5.322</v>
      </c>
      <c r="I87" s="56" t="n">
        <v>34.35</v>
      </c>
      <c r="J87" s="57" t="n">
        <v>15.61</v>
      </c>
      <c r="K87" s="58" t="n">
        <v>10.584</v>
      </c>
      <c r="L87" s="59" t="n">
        <v>63.715</v>
      </c>
      <c r="M87" s="60" t="n">
        <v>142</v>
      </c>
      <c r="N87" s="61" t="n">
        <v>60</v>
      </c>
      <c r="O87" s="45"/>
      <c r="P87" s="45"/>
      <c r="Q87" s="45"/>
      <c r="R87" s="45"/>
    </row>
    <row r="88" customFormat="false" ht="12.75" hidden="false" customHeight="false" outlineLevel="0" collapsed="false">
      <c r="A88" s="48" t="n">
        <v>83</v>
      </c>
      <c r="B88" s="62" t="s">
        <v>1215</v>
      </c>
      <c r="C88" s="63" t="n">
        <v>660494</v>
      </c>
      <c r="D88" s="64" t="s">
        <v>1131</v>
      </c>
      <c r="E88" s="133" t="s">
        <v>23</v>
      </c>
      <c r="F88" s="53" t="n">
        <v>9.376</v>
      </c>
      <c r="G88" s="54" t="n">
        <v>2.502</v>
      </c>
      <c r="H88" s="55" t="n">
        <v>9.616</v>
      </c>
      <c r="I88" s="56" t="n">
        <v>15.82</v>
      </c>
      <c r="J88" s="57" t="n">
        <v>28.452</v>
      </c>
      <c r="K88" s="58" t="n">
        <v>9.629</v>
      </c>
      <c r="L88" s="59" t="n">
        <v>63.264</v>
      </c>
      <c r="M88" s="60" t="n">
        <v>79</v>
      </c>
      <c r="N88" s="61" t="n">
        <v>-4</v>
      </c>
    </row>
    <row r="89" customFormat="false" ht="12.75" hidden="false" customHeight="false" outlineLevel="0" collapsed="false">
      <c r="A89" s="48" t="n">
        <v>84</v>
      </c>
      <c r="B89" s="66" t="s">
        <v>1216</v>
      </c>
      <c r="C89" s="50" t="n">
        <v>665383</v>
      </c>
      <c r="D89" s="51" t="s">
        <v>34</v>
      </c>
      <c r="E89" s="132" t="s">
        <v>18</v>
      </c>
      <c r="F89" s="73" t="n">
        <v>0</v>
      </c>
      <c r="G89" s="67" t="n">
        <v>0</v>
      </c>
      <c r="H89" s="55" t="n">
        <v>7.643</v>
      </c>
      <c r="I89" s="56" t="n">
        <v>34.353</v>
      </c>
      <c r="J89" s="57" t="n">
        <v>15.626</v>
      </c>
      <c r="K89" s="58" t="n">
        <v>21.105</v>
      </c>
      <c r="L89" s="59" t="n">
        <v>63.101</v>
      </c>
      <c r="M89" s="60" t="n">
        <v>82</v>
      </c>
      <c r="N89" s="61" t="n">
        <v>-2</v>
      </c>
    </row>
    <row r="90" customFormat="false" ht="12.75" hidden="false" customHeight="false" outlineLevel="0" collapsed="false">
      <c r="A90" s="48" t="n">
        <v>85</v>
      </c>
      <c r="B90" s="49" t="s">
        <v>1217</v>
      </c>
      <c r="C90" s="50" t="n">
        <v>646749</v>
      </c>
      <c r="D90" s="67" t="s">
        <v>71</v>
      </c>
      <c r="E90" s="52" t="s">
        <v>18</v>
      </c>
      <c r="F90" s="53" t="n">
        <v>3.057</v>
      </c>
      <c r="G90" s="54" t="n">
        <v>3.368</v>
      </c>
      <c r="H90" s="55" t="n">
        <v>1.932</v>
      </c>
      <c r="I90" s="56" t="n">
        <v>34.356</v>
      </c>
      <c r="J90" s="57" t="n">
        <v>15.625</v>
      </c>
      <c r="K90" s="58" t="n">
        <v>21.089</v>
      </c>
      <c r="L90" s="59" t="n">
        <v>61.87</v>
      </c>
      <c r="M90" s="60" t="n">
        <v>126</v>
      </c>
      <c r="N90" s="61" t="n">
        <v>41</v>
      </c>
    </row>
    <row r="91" customFormat="false" ht="12.75" hidden="false" customHeight="false" outlineLevel="0" collapsed="false">
      <c r="A91" s="48" t="n">
        <v>86</v>
      </c>
      <c r="B91" s="49" t="s">
        <v>1218</v>
      </c>
      <c r="C91" s="50" t="n">
        <v>643838</v>
      </c>
      <c r="D91" s="67" t="s">
        <v>541</v>
      </c>
      <c r="E91" s="52" t="s">
        <v>18</v>
      </c>
      <c r="F91" s="53" t="n">
        <v>3.012</v>
      </c>
      <c r="G91" s="54" t="n">
        <v>1.917</v>
      </c>
      <c r="H91" s="55" t="n">
        <v>2.668</v>
      </c>
      <c r="I91" s="56" t="n">
        <v>34.352</v>
      </c>
      <c r="J91" s="57" t="n">
        <v>15.615</v>
      </c>
      <c r="K91" s="58" t="n">
        <v>21.082</v>
      </c>
      <c r="L91" s="59" t="n">
        <v>61.114</v>
      </c>
      <c r="M91" s="60" t="n">
        <v>131</v>
      </c>
      <c r="N91" s="61" t="n">
        <v>45</v>
      </c>
    </row>
    <row r="92" customFormat="false" ht="12.75" hidden="false" customHeight="false" outlineLevel="0" collapsed="false">
      <c r="A92" s="48" t="n">
        <v>87</v>
      </c>
      <c r="B92" s="66" t="s">
        <v>1219</v>
      </c>
      <c r="C92" s="50" t="n">
        <v>656283</v>
      </c>
      <c r="D92" s="51" t="s">
        <v>32</v>
      </c>
      <c r="E92" s="52" t="s">
        <v>23</v>
      </c>
      <c r="F92" s="73" t="n">
        <v>0</v>
      </c>
      <c r="G92" s="54" t="n">
        <v>6.115</v>
      </c>
      <c r="H92" s="55" t="n">
        <v>2.31</v>
      </c>
      <c r="I92" s="56" t="n">
        <v>7.942</v>
      </c>
      <c r="J92" s="57" t="n">
        <v>14.24</v>
      </c>
      <c r="K92" s="58" t="n">
        <v>38.325</v>
      </c>
      <c r="L92" s="59" t="n">
        <v>60.99</v>
      </c>
      <c r="M92" s="60" t="n">
        <v>80</v>
      </c>
      <c r="N92" s="61" t="n">
        <v>-7</v>
      </c>
    </row>
    <row r="93" customFormat="false" ht="12.75" hidden="false" customHeight="false" outlineLevel="0" collapsed="false">
      <c r="A93" s="48" t="n">
        <v>88</v>
      </c>
      <c r="B93" s="49" t="s">
        <v>1220</v>
      </c>
      <c r="C93" s="50" t="n">
        <v>650291</v>
      </c>
      <c r="D93" s="51" t="s">
        <v>203</v>
      </c>
      <c r="E93" s="52" t="s">
        <v>18</v>
      </c>
      <c r="F93" s="53" t="n">
        <v>14.995</v>
      </c>
      <c r="G93" s="54" t="n">
        <v>3.821</v>
      </c>
      <c r="H93" s="55" t="n">
        <v>2.672</v>
      </c>
      <c r="I93" s="56" t="n">
        <v>8.633</v>
      </c>
      <c r="J93" s="57" t="n">
        <v>31.224</v>
      </c>
      <c r="K93" s="58" t="n">
        <v>10.602</v>
      </c>
      <c r="L93" s="59" t="n">
        <v>60.642</v>
      </c>
      <c r="M93" s="60" t="n">
        <v>81</v>
      </c>
      <c r="N93" s="61" t="n">
        <v>-7</v>
      </c>
    </row>
    <row r="94" customFormat="false" ht="12.75" hidden="false" customHeight="false" outlineLevel="0" collapsed="false">
      <c r="A94" s="48" t="n">
        <v>89</v>
      </c>
      <c r="B94" s="66" t="s">
        <v>1221</v>
      </c>
      <c r="C94" s="50" t="n">
        <v>652812</v>
      </c>
      <c r="D94" s="51" t="s">
        <v>1160</v>
      </c>
      <c r="E94" s="52" t="s">
        <v>23</v>
      </c>
      <c r="F94" s="53" t="n">
        <v>4.963</v>
      </c>
      <c r="G94" s="54" t="n">
        <v>4.762</v>
      </c>
      <c r="H94" s="72" t="n">
        <v>0</v>
      </c>
      <c r="I94" s="56" t="n">
        <v>31.624</v>
      </c>
      <c r="J94" s="57" t="n">
        <v>14.231</v>
      </c>
      <c r="K94" s="58" t="n">
        <v>19.189</v>
      </c>
      <c r="L94" s="59" t="n">
        <v>60.538</v>
      </c>
      <c r="M94" s="60" t="n">
        <v>127</v>
      </c>
      <c r="N94" s="61" t="n">
        <v>38</v>
      </c>
    </row>
    <row r="95" customFormat="false" ht="12" hidden="false" customHeight="true" outlineLevel="0" collapsed="false">
      <c r="A95" s="48" t="n">
        <v>90</v>
      </c>
      <c r="B95" s="62" t="s">
        <v>1222</v>
      </c>
      <c r="C95" s="63" t="n">
        <v>671249</v>
      </c>
      <c r="D95" s="64" t="s">
        <v>1223</v>
      </c>
      <c r="E95" s="133" t="s">
        <v>23</v>
      </c>
      <c r="F95" s="73" t="n">
        <v>0</v>
      </c>
      <c r="G95" s="67" t="n">
        <v>0</v>
      </c>
      <c r="H95" s="72" t="n">
        <v>0</v>
      </c>
      <c r="I95" s="56" t="n">
        <v>31.625</v>
      </c>
      <c r="J95" s="57" t="n">
        <v>28.455</v>
      </c>
      <c r="K95" s="74" t="n">
        <v>0</v>
      </c>
      <c r="L95" s="59" t="n">
        <v>60.08</v>
      </c>
      <c r="M95" s="60" t="n">
        <v>87</v>
      </c>
      <c r="N95" s="61" t="n">
        <v>-3</v>
      </c>
    </row>
    <row r="96" customFormat="false" ht="12" hidden="false" customHeight="true" outlineLevel="0" collapsed="false">
      <c r="A96" s="48" t="n">
        <v>91</v>
      </c>
      <c r="B96" s="66" t="s">
        <v>1224</v>
      </c>
      <c r="C96" s="50" t="n">
        <v>662213</v>
      </c>
      <c r="D96" s="51" t="s">
        <v>34</v>
      </c>
      <c r="E96" s="134" t="s">
        <v>23</v>
      </c>
      <c r="F96" s="53" t="n">
        <v>3.062</v>
      </c>
      <c r="G96" s="54" t="n">
        <v>9.551</v>
      </c>
      <c r="H96" s="55" t="n">
        <v>15.425</v>
      </c>
      <c r="I96" s="56" t="n">
        <v>15.813</v>
      </c>
      <c r="J96" s="57" t="n">
        <v>14.238</v>
      </c>
      <c r="K96" s="58" t="n">
        <v>19.182</v>
      </c>
      <c r="L96" s="59" t="n">
        <v>59.971</v>
      </c>
      <c r="M96" s="60" t="n">
        <v>85</v>
      </c>
      <c r="N96" s="61" t="n">
        <v>-6</v>
      </c>
      <c r="AT96" s="46"/>
    </row>
    <row r="97" customFormat="false" ht="12.75" hidden="false" customHeight="false" outlineLevel="0" collapsed="false">
      <c r="A97" s="48" t="n">
        <v>92</v>
      </c>
      <c r="B97" s="62" t="s">
        <v>1225</v>
      </c>
      <c r="C97" s="63" t="n">
        <v>661993</v>
      </c>
      <c r="D97" s="64" t="s">
        <v>1158</v>
      </c>
      <c r="E97" s="132" t="s">
        <v>18</v>
      </c>
      <c r="F97" s="53" t="n">
        <v>6.004</v>
      </c>
      <c r="G97" s="54" t="n">
        <v>3.818</v>
      </c>
      <c r="H97" s="55" t="n">
        <v>2.671</v>
      </c>
      <c r="I97" s="56" t="n">
        <v>34.354</v>
      </c>
      <c r="J97" s="57" t="n">
        <v>15.622</v>
      </c>
      <c r="K97" s="58" t="n">
        <v>10.587</v>
      </c>
      <c r="L97" s="59" t="n">
        <v>59.798</v>
      </c>
      <c r="M97" s="60" t="n">
        <v>156</v>
      </c>
      <c r="N97" s="61" t="n">
        <v>64</v>
      </c>
    </row>
    <row r="98" customFormat="false" ht="12.75" hidden="false" customHeight="false" outlineLevel="0" collapsed="false">
      <c r="A98" s="48" t="n">
        <v>93</v>
      </c>
      <c r="B98" s="66" t="s">
        <v>1226</v>
      </c>
      <c r="C98" s="50" t="n">
        <v>665188</v>
      </c>
      <c r="D98" s="51" t="s">
        <v>1227</v>
      </c>
      <c r="E98" s="52" t="s">
        <v>23</v>
      </c>
      <c r="F98" s="73" t="n">
        <v>0</v>
      </c>
      <c r="G98" s="54" t="n">
        <v>6.873</v>
      </c>
      <c r="H98" s="72" t="n">
        <v>0</v>
      </c>
      <c r="I98" s="77" t="n">
        <v>0</v>
      </c>
      <c r="J98" s="57" t="n">
        <v>14.248</v>
      </c>
      <c r="K98" s="58" t="n">
        <v>38.321</v>
      </c>
      <c r="L98" s="59" t="n">
        <v>59.442</v>
      </c>
      <c r="M98" s="60" t="n">
        <v>83</v>
      </c>
      <c r="N98" s="61" t="n">
        <v>-10</v>
      </c>
    </row>
    <row r="99" customFormat="false" ht="12.75" hidden="false" customHeight="false" outlineLevel="0" collapsed="false">
      <c r="A99" s="48" t="n">
        <v>94</v>
      </c>
      <c r="B99" s="62" t="s">
        <v>204</v>
      </c>
      <c r="C99" s="63" t="n">
        <v>656262</v>
      </c>
      <c r="D99" s="64" t="s">
        <v>112</v>
      </c>
      <c r="E99" s="133" t="s">
        <v>23</v>
      </c>
      <c r="F99" s="53" t="n">
        <v>9.457</v>
      </c>
      <c r="G99" s="54" t="n">
        <v>6.758</v>
      </c>
      <c r="H99" s="55" t="n">
        <v>5.7</v>
      </c>
      <c r="I99" s="56" t="n">
        <v>31.626</v>
      </c>
      <c r="J99" s="71" t="n">
        <v>0</v>
      </c>
      <c r="K99" s="58" t="n">
        <v>9.625</v>
      </c>
      <c r="L99" s="59" t="n">
        <v>57.466</v>
      </c>
      <c r="M99" s="60" t="n">
        <v>92</v>
      </c>
      <c r="N99" s="61" t="n">
        <v>-2</v>
      </c>
    </row>
    <row r="100" customFormat="false" ht="12.75" hidden="false" customHeight="false" outlineLevel="0" collapsed="false">
      <c r="A100" s="48" t="n">
        <v>95</v>
      </c>
      <c r="B100" s="62" t="s">
        <v>101</v>
      </c>
      <c r="C100" s="63" t="n">
        <v>654452</v>
      </c>
      <c r="D100" s="64" t="s">
        <v>102</v>
      </c>
      <c r="E100" s="82" t="s">
        <v>18</v>
      </c>
      <c r="F100" s="53" t="n">
        <v>3.75</v>
      </c>
      <c r="G100" s="54" t="n">
        <v>1.241</v>
      </c>
      <c r="H100" s="55" t="n">
        <v>3.362</v>
      </c>
      <c r="I100" s="56" t="n">
        <v>34.347</v>
      </c>
      <c r="J100" s="57" t="n">
        <v>15.63</v>
      </c>
      <c r="K100" s="58" t="n">
        <v>10.55</v>
      </c>
      <c r="L100" s="59" t="n">
        <v>57.089</v>
      </c>
      <c r="M100" s="60" t="n">
        <v>166</v>
      </c>
      <c r="N100" s="61" t="n">
        <v>71</v>
      </c>
    </row>
    <row r="101" customFormat="false" ht="12.75" hidden="false" customHeight="false" outlineLevel="0" collapsed="false">
      <c r="A101" s="48" t="n">
        <v>96</v>
      </c>
      <c r="B101" s="69" t="s">
        <v>1228</v>
      </c>
      <c r="C101" s="50" t="n">
        <v>644544</v>
      </c>
      <c r="D101" s="51" t="s">
        <v>34</v>
      </c>
      <c r="E101" s="52" t="s">
        <v>23</v>
      </c>
      <c r="F101" s="53" t="n">
        <v>3.069</v>
      </c>
      <c r="G101" s="54" t="n">
        <v>9.552</v>
      </c>
      <c r="H101" s="72" t="n">
        <v>0</v>
      </c>
      <c r="I101" s="56" t="n">
        <v>15.836</v>
      </c>
      <c r="J101" s="57" t="n">
        <v>28.447</v>
      </c>
      <c r="K101" s="58" t="n">
        <v>9.626</v>
      </c>
      <c r="L101" s="59" t="n">
        <v>56.904</v>
      </c>
      <c r="M101" s="60" t="n">
        <v>100</v>
      </c>
      <c r="N101" s="61" t="n">
        <v>4</v>
      </c>
    </row>
    <row r="102" customFormat="false" ht="12" hidden="false" customHeight="true" outlineLevel="0" collapsed="false">
      <c r="A102" s="48" t="n">
        <v>97</v>
      </c>
      <c r="B102" s="66" t="s">
        <v>65</v>
      </c>
      <c r="C102" s="50" t="n">
        <v>654761</v>
      </c>
      <c r="D102" s="51" t="s">
        <v>66</v>
      </c>
      <c r="E102" s="52" t="s">
        <v>23</v>
      </c>
      <c r="F102" s="53" t="n">
        <v>4.662</v>
      </c>
      <c r="G102" s="54" t="n">
        <v>6.758</v>
      </c>
      <c r="H102" s="55" t="n">
        <v>2.954</v>
      </c>
      <c r="I102" s="56" t="n">
        <v>15.817</v>
      </c>
      <c r="J102" s="57" t="n">
        <v>28.449</v>
      </c>
      <c r="K102" s="74" t="n">
        <v>0</v>
      </c>
      <c r="L102" s="59" t="n">
        <v>55.686</v>
      </c>
      <c r="M102" s="60" t="n">
        <v>58</v>
      </c>
      <c r="N102" s="61" t="n">
        <v>-39</v>
      </c>
    </row>
    <row r="103" customFormat="false" ht="12" hidden="false" customHeight="true" outlineLevel="0" collapsed="false">
      <c r="A103" s="48" t="n">
        <v>98</v>
      </c>
      <c r="B103" s="62" t="s">
        <v>1229</v>
      </c>
      <c r="C103" s="63" t="n">
        <v>662842</v>
      </c>
      <c r="D103" s="64" t="s">
        <v>1181</v>
      </c>
      <c r="E103" s="132" t="s">
        <v>18</v>
      </c>
      <c r="F103" s="53" t="n">
        <v>2.482</v>
      </c>
      <c r="G103" s="54" t="n">
        <v>2.271</v>
      </c>
      <c r="H103" s="55" t="n">
        <v>1.746</v>
      </c>
      <c r="I103" s="56" t="n">
        <v>8.617</v>
      </c>
      <c r="J103" s="57" t="n">
        <v>7.868</v>
      </c>
      <c r="K103" s="58" t="n">
        <v>42.157</v>
      </c>
      <c r="L103" s="59" t="n">
        <v>55.527</v>
      </c>
      <c r="M103" s="60" t="n">
        <v>91</v>
      </c>
      <c r="N103" s="61" t="n">
        <v>-7</v>
      </c>
    </row>
    <row r="104" customFormat="false" ht="12" hidden="false" customHeight="true" outlineLevel="0" collapsed="false">
      <c r="A104" s="48" t="n">
        <v>99</v>
      </c>
      <c r="B104" s="62" t="s">
        <v>1230</v>
      </c>
      <c r="C104" s="63" t="n">
        <v>640345</v>
      </c>
      <c r="D104" s="64" t="s">
        <v>82</v>
      </c>
      <c r="E104" s="132" t="s">
        <v>18</v>
      </c>
      <c r="F104" s="53" t="n">
        <v>6.003</v>
      </c>
      <c r="G104" s="67" t="n">
        <v>0</v>
      </c>
      <c r="H104" s="72" t="n">
        <v>0</v>
      </c>
      <c r="I104" s="56" t="n">
        <v>17.173</v>
      </c>
      <c r="J104" s="57" t="n">
        <v>31.219</v>
      </c>
      <c r="K104" s="58" t="n">
        <v>10.547</v>
      </c>
      <c r="L104" s="59" t="n">
        <v>54.395</v>
      </c>
      <c r="M104" s="60" t="n">
        <v>110</v>
      </c>
      <c r="N104" s="61" t="n">
        <v>11</v>
      </c>
    </row>
    <row r="105" customFormat="false" ht="12" hidden="false" customHeight="true" outlineLevel="0" collapsed="false">
      <c r="A105" s="48" t="n">
        <v>100</v>
      </c>
      <c r="B105" s="66" t="s">
        <v>1231</v>
      </c>
      <c r="C105" s="50" t="n">
        <v>650274</v>
      </c>
      <c r="D105" s="51" t="s">
        <v>1153</v>
      </c>
      <c r="E105" s="52" t="s">
        <v>18</v>
      </c>
      <c r="F105" s="53" t="n">
        <v>1.577</v>
      </c>
      <c r="G105" s="67" t="n">
        <v>0</v>
      </c>
      <c r="H105" s="55" t="n">
        <v>1.931</v>
      </c>
      <c r="I105" s="56" t="n">
        <v>8.64</v>
      </c>
      <c r="J105" s="71" t="n">
        <v>0</v>
      </c>
      <c r="K105" s="58" t="n">
        <v>42.153</v>
      </c>
      <c r="L105" s="105" t="n">
        <v>54.301</v>
      </c>
      <c r="M105" s="60" t="n">
        <v>94</v>
      </c>
      <c r="N105" s="61" t="n">
        <v>-6</v>
      </c>
    </row>
    <row r="106" customFormat="false" ht="12" hidden="false" customHeight="true" outlineLevel="0" collapsed="false">
      <c r="A106" s="48" t="n">
        <v>101</v>
      </c>
      <c r="B106" s="66" t="s">
        <v>1232</v>
      </c>
      <c r="C106" s="50" t="n">
        <v>645636</v>
      </c>
      <c r="D106" s="51" t="s">
        <v>1184</v>
      </c>
      <c r="E106" s="52" t="s">
        <v>23</v>
      </c>
      <c r="F106" s="53" t="n">
        <v>1.696</v>
      </c>
      <c r="G106" s="67" t="n">
        <v>0</v>
      </c>
      <c r="H106" s="55" t="n">
        <v>6.792</v>
      </c>
      <c r="I106" s="56" t="n">
        <v>15.825</v>
      </c>
      <c r="J106" s="57" t="n">
        <v>28.442</v>
      </c>
      <c r="K106" s="74" t="n">
        <v>0</v>
      </c>
      <c r="L106" s="59" t="n">
        <v>52.755</v>
      </c>
      <c r="M106" s="60" t="n">
        <v>123</v>
      </c>
      <c r="N106" s="61" t="n">
        <v>22</v>
      </c>
    </row>
    <row r="107" customFormat="false" ht="12" hidden="false" customHeight="true" outlineLevel="0" collapsed="false">
      <c r="A107" s="48" t="n">
        <v>102</v>
      </c>
      <c r="B107" s="66" t="s">
        <v>1233</v>
      </c>
      <c r="C107" s="50" t="n">
        <v>646013</v>
      </c>
      <c r="D107" s="51" t="s">
        <v>1234</v>
      </c>
      <c r="E107" s="52" t="s">
        <v>23</v>
      </c>
      <c r="F107" s="53" t="n">
        <v>6.001</v>
      </c>
      <c r="G107" s="54" t="n">
        <v>10.135</v>
      </c>
      <c r="H107" s="55" t="n">
        <v>7.401</v>
      </c>
      <c r="I107" s="56" t="n">
        <v>15.818</v>
      </c>
      <c r="J107" s="57" t="n">
        <v>7.15</v>
      </c>
      <c r="K107" s="58" t="n">
        <v>19.179</v>
      </c>
      <c r="L107" s="59" t="n">
        <v>52.533</v>
      </c>
      <c r="M107" s="60" t="n">
        <v>99</v>
      </c>
      <c r="N107" s="61" t="n">
        <v>-3</v>
      </c>
    </row>
    <row r="108" customFormat="false" ht="12" hidden="false" customHeight="true" outlineLevel="0" collapsed="false">
      <c r="A108" s="48" t="n">
        <v>103</v>
      </c>
      <c r="B108" s="66" t="s">
        <v>1235</v>
      </c>
      <c r="C108" s="50" t="n">
        <v>666396</v>
      </c>
      <c r="D108" s="51" t="s">
        <v>71</v>
      </c>
      <c r="E108" s="132" t="s">
        <v>18</v>
      </c>
      <c r="F108" s="53" t="n">
        <v>12.162</v>
      </c>
      <c r="G108" s="54" t="n">
        <v>1.703</v>
      </c>
      <c r="H108" s="55" t="n">
        <v>1.924</v>
      </c>
      <c r="I108" s="56" t="n">
        <v>17.184</v>
      </c>
      <c r="J108" s="57" t="n">
        <v>7.853</v>
      </c>
      <c r="K108" s="58" t="n">
        <v>21.102</v>
      </c>
      <c r="L108" s="59" t="n">
        <v>52.372</v>
      </c>
      <c r="M108" s="60" t="n">
        <v>128</v>
      </c>
      <c r="N108" s="61" t="n">
        <v>25</v>
      </c>
    </row>
    <row r="109" customFormat="false" ht="12.75" hidden="false" customHeight="false" outlineLevel="0" collapsed="false">
      <c r="A109" s="48" t="n">
        <v>104</v>
      </c>
      <c r="B109" s="66" t="s">
        <v>1236</v>
      </c>
      <c r="C109" s="50" t="n">
        <v>661468</v>
      </c>
      <c r="D109" s="51" t="s">
        <v>71</v>
      </c>
      <c r="E109" s="132" t="s">
        <v>18</v>
      </c>
      <c r="F109" s="53" t="n">
        <v>6.094</v>
      </c>
      <c r="G109" s="54" t="n">
        <v>3.38</v>
      </c>
      <c r="H109" s="55" t="n">
        <v>3.828</v>
      </c>
      <c r="I109" s="77" t="n">
        <v>0</v>
      </c>
      <c r="J109" s="57" t="n">
        <v>31.228</v>
      </c>
      <c r="K109" s="58" t="n">
        <v>10.564</v>
      </c>
      <c r="L109" s="59" t="n">
        <v>51.714</v>
      </c>
      <c r="M109" s="60" t="n">
        <v>71</v>
      </c>
      <c r="N109" s="61" t="n">
        <v>-33</v>
      </c>
    </row>
    <row r="110" customFormat="false" ht="12.75" hidden="false" customHeight="false" outlineLevel="0" collapsed="false">
      <c r="A110" s="48" t="n">
        <v>105</v>
      </c>
      <c r="B110" s="49" t="s">
        <v>144</v>
      </c>
      <c r="C110" s="50" t="n">
        <v>650012</v>
      </c>
      <c r="D110" s="51" t="s">
        <v>252</v>
      </c>
      <c r="E110" s="52" t="s">
        <v>18</v>
      </c>
      <c r="F110" s="73" t="n">
        <v>0</v>
      </c>
      <c r="G110" s="54" t="n">
        <v>4.396</v>
      </c>
      <c r="H110" s="55" t="n">
        <v>4.113</v>
      </c>
      <c r="I110" s="77" t="n">
        <v>0</v>
      </c>
      <c r="J110" s="57" t="n">
        <v>31.233</v>
      </c>
      <c r="K110" s="58" t="n">
        <v>10.571</v>
      </c>
      <c r="L110" s="59" t="n">
        <v>50.313</v>
      </c>
      <c r="M110" s="60" t="n">
        <v>101</v>
      </c>
      <c r="N110" s="61" t="n">
        <v>-4</v>
      </c>
      <c r="O110" s="45"/>
      <c r="P110" s="45"/>
      <c r="Q110" s="45"/>
      <c r="R110" s="45"/>
    </row>
    <row r="111" customFormat="false" ht="12.75" hidden="false" customHeight="false" outlineLevel="0" collapsed="false">
      <c r="A111" s="48" t="n">
        <v>106</v>
      </c>
      <c r="B111" s="66" t="s">
        <v>1237</v>
      </c>
      <c r="C111" s="50" t="n">
        <v>649502</v>
      </c>
      <c r="D111" s="51" t="s">
        <v>1238</v>
      </c>
      <c r="E111" s="52" t="s">
        <v>18</v>
      </c>
      <c r="F111" s="53" t="n">
        <v>3.753</v>
      </c>
      <c r="G111" s="54" t="n">
        <v>2.455</v>
      </c>
      <c r="H111" s="55" t="n">
        <v>4.368</v>
      </c>
      <c r="I111" s="77" t="n">
        <v>0</v>
      </c>
      <c r="J111" s="71" t="n">
        <v>0</v>
      </c>
      <c r="K111" s="58" t="n">
        <v>42.166</v>
      </c>
      <c r="L111" s="59" t="n">
        <v>50.287</v>
      </c>
      <c r="M111" s="60" t="n">
        <v>47</v>
      </c>
      <c r="N111" s="61" t="n">
        <v>-59</v>
      </c>
    </row>
    <row r="112" customFormat="false" ht="12.75" hidden="false" customHeight="false" outlineLevel="0" collapsed="false">
      <c r="A112" s="48" t="n">
        <v>107</v>
      </c>
      <c r="B112" s="135" t="s">
        <v>1239</v>
      </c>
      <c r="C112" s="136" t="n">
        <v>654684</v>
      </c>
      <c r="D112" s="51" t="s">
        <v>1181</v>
      </c>
      <c r="E112" s="52" t="s">
        <v>18</v>
      </c>
      <c r="F112" s="53" t="n">
        <v>2.492</v>
      </c>
      <c r="G112" s="54" t="n">
        <v>4.527</v>
      </c>
      <c r="H112" s="55" t="n">
        <v>6.865</v>
      </c>
      <c r="I112" s="56" t="n">
        <v>17.193</v>
      </c>
      <c r="J112" s="57" t="n">
        <v>15.628</v>
      </c>
      <c r="K112" s="58" t="n">
        <v>21.097</v>
      </c>
      <c r="L112" s="59" t="n">
        <v>49.682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8" t="n">
        <v>108</v>
      </c>
      <c r="B113" s="66" t="s">
        <v>1240</v>
      </c>
      <c r="C113" s="50" t="n">
        <v>654736</v>
      </c>
      <c r="D113" s="51" t="s">
        <v>163</v>
      </c>
      <c r="E113" s="52" t="s">
        <v>18</v>
      </c>
      <c r="F113" s="53" t="n">
        <v>3.34</v>
      </c>
      <c r="G113" s="54" t="n">
        <v>8.784</v>
      </c>
      <c r="H113" s="55" t="n">
        <v>4.107</v>
      </c>
      <c r="I113" s="56" t="n">
        <v>8.647</v>
      </c>
      <c r="J113" s="57" t="n">
        <v>15.633</v>
      </c>
      <c r="K113" s="58" t="n">
        <v>21.078</v>
      </c>
      <c r="L113" s="105" t="n">
        <v>49.602</v>
      </c>
      <c r="M113" s="60" t="n">
        <v>104</v>
      </c>
      <c r="N113" s="61" t="n">
        <v>-4</v>
      </c>
    </row>
    <row r="114" customFormat="false" ht="12" hidden="false" customHeight="true" outlineLevel="0" collapsed="false">
      <c r="A114" s="48" t="n">
        <v>109</v>
      </c>
      <c r="B114" s="66" t="s">
        <v>1241</v>
      </c>
      <c r="C114" s="50" t="n">
        <v>651631</v>
      </c>
      <c r="D114" s="51" t="s">
        <v>1170</v>
      </c>
      <c r="E114" s="52" t="s">
        <v>23</v>
      </c>
      <c r="F114" s="73" t="n">
        <v>0</v>
      </c>
      <c r="G114" s="54" t="n">
        <v>5.202</v>
      </c>
      <c r="H114" s="55" t="n">
        <v>5.984</v>
      </c>
      <c r="I114" s="77" t="n">
        <v>0</v>
      </c>
      <c r="J114" s="71" t="n">
        <v>0</v>
      </c>
      <c r="K114" s="58" t="n">
        <v>38.33</v>
      </c>
      <c r="L114" s="59" t="n">
        <v>49.516</v>
      </c>
      <c r="M114" s="60" t="n">
        <v>51</v>
      </c>
      <c r="N114" s="61" t="n">
        <v>-58</v>
      </c>
      <c r="O114" s="45"/>
      <c r="P114" s="45"/>
      <c r="Q114" s="45"/>
      <c r="R114" s="45"/>
      <c r="S114" s="45"/>
      <c r="T114" s="45"/>
      <c r="U114" s="45"/>
      <c r="V114" s="45"/>
      <c r="W114" s="46"/>
    </row>
    <row r="115" customFormat="false" ht="12" hidden="false" customHeight="true" outlineLevel="0" collapsed="false">
      <c r="A115" s="48" t="n">
        <v>110</v>
      </c>
      <c r="B115" s="66" t="s">
        <v>1242</v>
      </c>
      <c r="C115" s="50" t="n">
        <v>656990</v>
      </c>
      <c r="D115" s="51" t="s">
        <v>1243</v>
      </c>
      <c r="E115" s="52" t="s">
        <v>23</v>
      </c>
      <c r="F115" s="53" t="n">
        <v>3.334</v>
      </c>
      <c r="G115" s="54" t="n">
        <v>6.871</v>
      </c>
      <c r="H115" s="55" t="n">
        <v>6.794</v>
      </c>
      <c r="I115" s="56" t="n">
        <v>15.81</v>
      </c>
      <c r="J115" s="57" t="n">
        <v>14.236</v>
      </c>
      <c r="K115" s="58" t="n">
        <v>19.178</v>
      </c>
      <c r="L115" s="59" t="n">
        <v>48.653</v>
      </c>
      <c r="M115" s="60" t="n">
        <v>113</v>
      </c>
      <c r="N115" s="61" t="n">
        <v>3</v>
      </c>
    </row>
    <row r="116" customFormat="false" ht="12" hidden="false" customHeight="true" outlineLevel="0" collapsed="false">
      <c r="A116" s="48" t="n">
        <v>111</v>
      </c>
      <c r="B116" s="62" t="s">
        <v>1244</v>
      </c>
      <c r="C116" s="63" t="n">
        <v>649503</v>
      </c>
      <c r="D116" s="64" t="s">
        <v>1238</v>
      </c>
      <c r="E116" s="132" t="s">
        <v>18</v>
      </c>
      <c r="F116" s="53" t="n">
        <v>2.401</v>
      </c>
      <c r="G116" s="54" t="n">
        <v>3.832</v>
      </c>
      <c r="H116" s="72" t="n">
        <v>0</v>
      </c>
      <c r="I116" s="77" t="n">
        <v>0</v>
      </c>
      <c r="J116" s="71" t="n">
        <v>0</v>
      </c>
      <c r="K116" s="58" t="n">
        <v>42.156</v>
      </c>
      <c r="L116" s="59" t="n">
        <v>48.389</v>
      </c>
      <c r="M116" s="60" t="n">
        <v>106</v>
      </c>
      <c r="N116" s="61" t="n">
        <v>-5</v>
      </c>
    </row>
    <row r="117" customFormat="false" ht="12" hidden="false" customHeight="true" outlineLevel="0" collapsed="false">
      <c r="A117" s="48" t="n">
        <v>112</v>
      </c>
      <c r="B117" s="66" t="s">
        <v>1245</v>
      </c>
      <c r="C117" s="50" t="n">
        <v>656628</v>
      </c>
      <c r="D117" s="51" t="s">
        <v>1227</v>
      </c>
      <c r="E117" s="52" t="s">
        <v>18</v>
      </c>
      <c r="F117" s="53" t="n">
        <v>6.664</v>
      </c>
      <c r="G117" s="54" t="n">
        <v>13.719</v>
      </c>
      <c r="H117" s="55" t="n">
        <v>2.072</v>
      </c>
      <c r="I117" s="56" t="n">
        <v>17.198</v>
      </c>
      <c r="J117" s="71" t="n">
        <v>0</v>
      </c>
      <c r="K117" s="58" t="n">
        <v>10.593</v>
      </c>
      <c r="L117" s="59" t="n">
        <v>48.174</v>
      </c>
      <c r="M117" s="60" t="n">
        <v>144</v>
      </c>
      <c r="N117" s="61" t="n">
        <v>32</v>
      </c>
    </row>
    <row r="118" customFormat="false" ht="12" hidden="false" customHeight="true" outlineLevel="0" collapsed="false">
      <c r="A118" s="48" t="n">
        <v>113</v>
      </c>
      <c r="B118" s="49" t="s">
        <v>1246</v>
      </c>
      <c r="C118" s="50" t="n">
        <v>633014</v>
      </c>
      <c r="D118" s="51" t="s">
        <v>1181</v>
      </c>
      <c r="E118" s="52" t="s">
        <v>18</v>
      </c>
      <c r="F118" s="53" t="n">
        <v>2.482</v>
      </c>
      <c r="G118" s="54" t="n">
        <v>2.278</v>
      </c>
      <c r="H118" s="55" t="n">
        <v>6.864</v>
      </c>
      <c r="I118" s="56" t="n">
        <v>17.183</v>
      </c>
      <c r="J118" s="57" t="n">
        <v>15.635</v>
      </c>
      <c r="K118" s="58" t="n">
        <v>21.083</v>
      </c>
      <c r="L118" s="59" t="n">
        <v>47.612</v>
      </c>
      <c r="M118" s="60" t="n">
        <v>78</v>
      </c>
      <c r="N118" s="61" t="n">
        <v>-35</v>
      </c>
    </row>
    <row r="119" customFormat="false" ht="12" hidden="false" customHeight="true" outlineLevel="0" collapsed="false">
      <c r="A119" s="48" t="n">
        <v>114</v>
      </c>
      <c r="B119" s="62" t="s">
        <v>1247</v>
      </c>
      <c r="C119" s="63" t="n">
        <v>654653</v>
      </c>
      <c r="D119" s="64" t="s">
        <v>30</v>
      </c>
      <c r="E119" s="132" t="s">
        <v>18</v>
      </c>
      <c r="F119" s="53" t="n">
        <v>3.345</v>
      </c>
      <c r="G119" s="54" t="n">
        <v>2.211</v>
      </c>
      <c r="H119" s="55" t="n">
        <v>2.065</v>
      </c>
      <c r="I119" s="56" t="n">
        <v>8.615</v>
      </c>
      <c r="J119" s="57" t="n">
        <v>31.226</v>
      </c>
      <c r="K119" s="58" t="n">
        <v>10.565</v>
      </c>
      <c r="L119" s="59" t="n">
        <v>47.347</v>
      </c>
      <c r="M119" s="60" t="n">
        <v>111</v>
      </c>
      <c r="N119" s="61" t="n">
        <v>-3</v>
      </c>
    </row>
    <row r="120" customFormat="false" ht="12" hidden="false" customHeight="true" outlineLevel="0" collapsed="false">
      <c r="A120" s="48" t="n">
        <v>115</v>
      </c>
      <c r="B120" s="49" t="s">
        <v>1248</v>
      </c>
      <c r="C120" s="50" t="n">
        <v>644094</v>
      </c>
      <c r="D120" s="51" t="s">
        <v>34</v>
      </c>
      <c r="E120" s="52" t="s">
        <v>18</v>
      </c>
      <c r="F120" s="53" t="n">
        <v>19.001</v>
      </c>
      <c r="G120" s="67" t="n">
        <v>0</v>
      </c>
      <c r="H120" s="55" t="n">
        <v>1.935</v>
      </c>
      <c r="I120" s="56" t="n">
        <v>8.62</v>
      </c>
      <c r="J120" s="57" t="n">
        <v>15.641</v>
      </c>
      <c r="K120" s="58" t="n">
        <v>10.589</v>
      </c>
      <c r="L120" s="59" t="n">
        <v>47.166</v>
      </c>
      <c r="M120" s="60" t="n">
        <v>112</v>
      </c>
      <c r="N120" s="61" t="n">
        <v>-3</v>
      </c>
    </row>
    <row r="121" customFormat="false" ht="12" hidden="false" customHeight="true" outlineLevel="0" collapsed="false">
      <c r="A121" s="48" t="n">
        <v>116</v>
      </c>
      <c r="B121" s="66" t="s">
        <v>1249</v>
      </c>
      <c r="C121" s="50" t="n">
        <v>645004</v>
      </c>
      <c r="D121" s="51" t="s">
        <v>1250</v>
      </c>
      <c r="E121" s="52" t="s">
        <v>23</v>
      </c>
      <c r="F121" s="53" t="n">
        <v>1.583</v>
      </c>
      <c r="G121" s="54" t="n">
        <v>4.475</v>
      </c>
      <c r="H121" s="55" t="n">
        <v>7.599</v>
      </c>
      <c r="I121" s="56" t="n">
        <v>15.834</v>
      </c>
      <c r="J121" s="57" t="n">
        <v>14.246</v>
      </c>
      <c r="K121" s="58" t="n">
        <v>19.162</v>
      </c>
      <c r="L121" s="59" t="n">
        <v>47.07</v>
      </c>
      <c r="M121" s="60" t="n">
        <v>116</v>
      </c>
      <c r="N121" s="61" t="n">
        <v>0</v>
      </c>
    </row>
    <row r="122" customFormat="false" ht="12" hidden="false" customHeight="true" outlineLevel="0" collapsed="false">
      <c r="A122" s="48" t="n">
        <v>117</v>
      </c>
      <c r="B122" s="66" t="s">
        <v>1251</v>
      </c>
      <c r="C122" s="50" t="n">
        <v>655845</v>
      </c>
      <c r="D122" s="67" t="s">
        <v>1252</v>
      </c>
      <c r="E122" s="52" t="s">
        <v>23</v>
      </c>
      <c r="F122" s="53" t="n">
        <v>4.636</v>
      </c>
      <c r="G122" s="54" t="n">
        <v>6.983</v>
      </c>
      <c r="H122" s="55" t="n">
        <v>3.571</v>
      </c>
      <c r="I122" s="56" t="n">
        <v>15.83</v>
      </c>
      <c r="J122" s="71" t="n">
        <v>0</v>
      </c>
      <c r="K122" s="58" t="n">
        <v>19.184</v>
      </c>
      <c r="L122" s="59" t="n">
        <v>46.633</v>
      </c>
      <c r="M122" s="60" t="n">
        <v>118</v>
      </c>
      <c r="N122" s="61" t="n">
        <v>1</v>
      </c>
    </row>
    <row r="123" customFormat="false" ht="12" hidden="false" customHeight="true" outlineLevel="0" collapsed="false">
      <c r="A123" s="48" t="n">
        <v>118</v>
      </c>
      <c r="B123" s="66" t="s">
        <v>1253</v>
      </c>
      <c r="C123" s="50" t="n">
        <v>652251</v>
      </c>
      <c r="D123" s="51" t="s">
        <v>1254</v>
      </c>
      <c r="E123" s="52" t="s">
        <v>18</v>
      </c>
      <c r="F123" s="53" t="n">
        <v>6.081</v>
      </c>
      <c r="G123" s="54" t="n">
        <v>1.696</v>
      </c>
      <c r="H123" s="55" t="n">
        <v>2.253</v>
      </c>
      <c r="I123" s="56" t="n">
        <v>17.204</v>
      </c>
      <c r="J123" s="57" t="n">
        <v>15.612</v>
      </c>
      <c r="K123" s="58" t="n">
        <v>21.077</v>
      </c>
      <c r="L123" s="59" t="n">
        <v>46.615</v>
      </c>
      <c r="M123" s="60" t="n">
        <v>119</v>
      </c>
      <c r="N123" s="61" t="n">
        <v>1</v>
      </c>
    </row>
    <row r="124" customFormat="false" ht="12.75" hidden="false" customHeight="false" outlineLevel="0" collapsed="false">
      <c r="A124" s="48" t="n">
        <v>119</v>
      </c>
      <c r="B124" s="49" t="s">
        <v>433</v>
      </c>
      <c r="C124" s="50" t="n">
        <v>634831</v>
      </c>
      <c r="D124" s="51" t="s">
        <v>434</v>
      </c>
      <c r="E124" s="52" t="s">
        <v>18</v>
      </c>
      <c r="F124" s="53" t="n">
        <v>4.663</v>
      </c>
      <c r="G124" s="67" t="n">
        <v>0</v>
      </c>
      <c r="H124" s="55" t="n">
        <v>3.418</v>
      </c>
      <c r="I124" s="56" t="n">
        <v>17.176</v>
      </c>
      <c r="J124" s="57" t="n">
        <v>7.866</v>
      </c>
      <c r="K124" s="58" t="n">
        <v>21.092</v>
      </c>
      <c r="L124" s="59" t="n">
        <v>46.349</v>
      </c>
      <c r="M124" s="60" t="n">
        <v>151</v>
      </c>
      <c r="N124" s="61" t="n">
        <v>32</v>
      </c>
    </row>
    <row r="125" customFormat="false" ht="12.75" hidden="false" customHeight="false" outlineLevel="0" collapsed="false">
      <c r="A125" s="48" t="n">
        <v>120</v>
      </c>
      <c r="B125" s="49" t="s">
        <v>1255</v>
      </c>
      <c r="C125" s="50" t="n">
        <v>645555</v>
      </c>
      <c r="D125" s="67" t="s">
        <v>1256</v>
      </c>
      <c r="E125" s="52" t="s">
        <v>18</v>
      </c>
      <c r="F125" s="53" t="n">
        <v>2.49</v>
      </c>
      <c r="G125" s="54" t="n">
        <v>4.529</v>
      </c>
      <c r="H125" s="55" t="n">
        <v>3.434</v>
      </c>
      <c r="I125" s="56" t="n">
        <v>17.182</v>
      </c>
      <c r="J125" s="57" t="n">
        <v>15.624</v>
      </c>
      <c r="K125" s="58" t="n">
        <v>21.096</v>
      </c>
      <c r="L125" s="59" t="n">
        <v>46.241</v>
      </c>
      <c r="M125" s="60" t="n">
        <v>120</v>
      </c>
      <c r="N125" s="61" t="n">
        <v>0</v>
      </c>
    </row>
    <row r="126" customFormat="false" ht="12.75" hidden="false" customHeight="false" outlineLevel="0" collapsed="false">
      <c r="A126" s="48" t="n">
        <v>121</v>
      </c>
      <c r="B126" s="62" t="s">
        <v>232</v>
      </c>
      <c r="C126" s="63" t="n">
        <v>645041</v>
      </c>
      <c r="D126" s="64" t="s">
        <v>55</v>
      </c>
      <c r="E126" s="76" t="s">
        <v>18</v>
      </c>
      <c r="F126" s="53" t="n">
        <v>4.962</v>
      </c>
      <c r="G126" s="54" t="n">
        <v>2.268</v>
      </c>
      <c r="H126" s="55" t="n">
        <v>6.866</v>
      </c>
      <c r="I126" s="56" t="n">
        <v>34.346</v>
      </c>
      <c r="J126" s="71" t="n">
        <v>0</v>
      </c>
      <c r="K126" s="74" t="n">
        <v>0</v>
      </c>
      <c r="L126" s="59" t="n">
        <v>46.174</v>
      </c>
      <c r="M126" s="60" t="n">
        <v>316</v>
      </c>
      <c r="N126" s="61" t="n">
        <v>195</v>
      </c>
    </row>
    <row r="127" customFormat="false" ht="12.75" hidden="false" customHeight="false" outlineLevel="0" collapsed="false">
      <c r="A127" s="48" t="n">
        <v>122</v>
      </c>
      <c r="B127" s="66" t="s">
        <v>186</v>
      </c>
      <c r="C127" s="50" t="n">
        <v>630655</v>
      </c>
      <c r="D127" s="51" t="s">
        <v>176</v>
      </c>
      <c r="E127" s="52" t="s">
        <v>18</v>
      </c>
      <c r="F127" s="53" t="n">
        <v>9.457</v>
      </c>
      <c r="G127" s="54" t="n">
        <v>2.455</v>
      </c>
      <c r="H127" s="55" t="n">
        <v>3.417</v>
      </c>
      <c r="I127" s="56" t="n">
        <v>17.181</v>
      </c>
      <c r="J127" s="57" t="n">
        <v>15.632</v>
      </c>
      <c r="K127" s="58" t="n">
        <v>10.594</v>
      </c>
      <c r="L127" s="59" t="n">
        <v>45.687</v>
      </c>
      <c r="M127" s="60" t="n">
        <v>143</v>
      </c>
      <c r="N127" s="61" t="n">
        <v>21</v>
      </c>
    </row>
    <row r="128" customFormat="false" ht="12.75" hidden="false" customHeight="false" outlineLevel="0" collapsed="false">
      <c r="A128" s="48" t="n">
        <v>123</v>
      </c>
      <c r="B128" s="62" t="s">
        <v>1257</v>
      </c>
      <c r="C128" s="63" t="n">
        <v>668057</v>
      </c>
      <c r="D128" s="64" t="s">
        <v>28</v>
      </c>
      <c r="E128" s="133" t="s">
        <v>23</v>
      </c>
      <c r="F128" s="53" t="n">
        <v>12.164</v>
      </c>
      <c r="G128" s="54" t="n">
        <v>9.55</v>
      </c>
      <c r="H128" s="55" t="n">
        <v>3.813</v>
      </c>
      <c r="I128" s="56" t="n">
        <v>7.957</v>
      </c>
      <c r="J128" s="57" t="n">
        <v>14.242</v>
      </c>
      <c r="K128" s="58" t="n">
        <v>9.63</v>
      </c>
      <c r="L128" s="59" t="n">
        <v>45.586</v>
      </c>
      <c r="M128" s="60" t="n">
        <v>102</v>
      </c>
      <c r="N128" s="61" t="n">
        <v>-21</v>
      </c>
    </row>
    <row r="129" customFormat="false" ht="12.75" hidden="false" customHeight="false" outlineLevel="0" collapsed="false">
      <c r="A129" s="48" t="n">
        <v>124</v>
      </c>
      <c r="B129" s="66" t="s">
        <v>1258</v>
      </c>
      <c r="C129" s="50" t="n">
        <v>644439</v>
      </c>
      <c r="D129" s="51" t="s">
        <v>1250</v>
      </c>
      <c r="E129" s="52" t="s">
        <v>23</v>
      </c>
      <c r="F129" s="53" t="n">
        <v>3.059</v>
      </c>
      <c r="G129" s="54" t="n">
        <v>4.472</v>
      </c>
      <c r="H129" s="55" t="n">
        <v>7.601</v>
      </c>
      <c r="I129" s="56" t="n">
        <v>7.965</v>
      </c>
      <c r="J129" s="57" t="n">
        <v>14.224</v>
      </c>
      <c r="K129" s="58" t="n">
        <v>19.181</v>
      </c>
      <c r="L129" s="59" t="n">
        <v>45.478</v>
      </c>
      <c r="M129" s="60" t="n">
        <v>115</v>
      </c>
      <c r="N129" s="61" t="n">
        <v>-9</v>
      </c>
    </row>
    <row r="130" customFormat="false" ht="12.75" hidden="false" customHeight="false" outlineLevel="0" collapsed="false">
      <c r="A130" s="48" t="n">
        <v>125</v>
      </c>
      <c r="B130" s="66" t="s">
        <v>1259</v>
      </c>
      <c r="C130" s="50" t="n">
        <v>666653</v>
      </c>
      <c r="D130" s="51" t="s">
        <v>125</v>
      </c>
      <c r="E130" s="52" t="s">
        <v>23</v>
      </c>
      <c r="F130" s="53" t="n">
        <v>1.579</v>
      </c>
      <c r="G130" s="54" t="n">
        <v>12.414</v>
      </c>
      <c r="H130" s="55" t="n">
        <v>2.31</v>
      </c>
      <c r="I130" s="56" t="n">
        <v>15.814</v>
      </c>
      <c r="J130" s="57" t="n">
        <v>14.241</v>
      </c>
      <c r="K130" s="58" t="n">
        <v>9.644</v>
      </c>
      <c r="L130" s="59" t="n">
        <v>44.779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48" t="n">
        <v>126</v>
      </c>
      <c r="B131" s="66" t="s">
        <v>1260</v>
      </c>
      <c r="C131" s="50" t="n">
        <v>661036</v>
      </c>
      <c r="D131" s="51" t="s">
        <v>1254</v>
      </c>
      <c r="E131" s="52" t="s">
        <v>23</v>
      </c>
      <c r="F131" s="73" t="n">
        <v>0</v>
      </c>
      <c r="G131" s="54" t="n">
        <v>6.112</v>
      </c>
      <c r="H131" s="55" t="n">
        <v>3.553</v>
      </c>
      <c r="I131" s="56" t="n">
        <v>15.823</v>
      </c>
      <c r="J131" s="57" t="n">
        <v>7.146</v>
      </c>
      <c r="K131" s="58" t="n">
        <v>19.168</v>
      </c>
      <c r="L131" s="59" t="n">
        <v>44.656</v>
      </c>
      <c r="M131" s="60" t="n">
        <v>157</v>
      </c>
      <c r="N131" s="61" t="n">
        <v>31</v>
      </c>
      <c r="X131" s="45"/>
      <c r="Z131" s="46"/>
    </row>
    <row r="132" customFormat="false" ht="12.75" hidden="false" customHeight="false" outlineLevel="0" collapsed="false">
      <c r="A132" s="48" t="n">
        <v>127</v>
      </c>
      <c r="B132" s="66" t="s">
        <v>1261</v>
      </c>
      <c r="C132" s="50" t="n">
        <v>641888</v>
      </c>
      <c r="D132" s="51" t="s">
        <v>1227</v>
      </c>
      <c r="E132" s="52" t="s">
        <v>18</v>
      </c>
      <c r="F132" s="53" t="n">
        <v>3.337</v>
      </c>
      <c r="G132" s="54" t="n">
        <v>2.222</v>
      </c>
      <c r="H132" s="55" t="n">
        <v>2.053</v>
      </c>
      <c r="I132" s="56" t="n">
        <v>17.177</v>
      </c>
      <c r="J132" s="71" t="n">
        <v>0</v>
      </c>
      <c r="K132" s="58" t="n">
        <v>21.091</v>
      </c>
      <c r="L132" s="59" t="n">
        <v>43.827</v>
      </c>
      <c r="M132" s="60" t="n">
        <v>132</v>
      </c>
      <c r="N132" s="61" t="n">
        <v>5</v>
      </c>
    </row>
    <row r="133" customFormat="false" ht="12.75" hidden="false" customHeight="false" outlineLevel="0" collapsed="false">
      <c r="A133" s="48" t="n">
        <v>128</v>
      </c>
      <c r="B133" s="66" t="s">
        <v>1262</v>
      </c>
      <c r="C133" s="50" t="n">
        <v>661708</v>
      </c>
      <c r="D133" s="51" t="s">
        <v>1204</v>
      </c>
      <c r="E133" s="52" t="s">
        <v>23</v>
      </c>
      <c r="F133" s="53" t="n">
        <v>1.531</v>
      </c>
      <c r="G133" s="54" t="n">
        <v>7.8</v>
      </c>
      <c r="H133" s="55" t="n">
        <v>2.378</v>
      </c>
      <c r="I133" s="56" t="n">
        <v>7.963</v>
      </c>
      <c r="J133" s="57" t="n">
        <v>14.233</v>
      </c>
      <c r="K133" s="58" t="n">
        <v>19.191</v>
      </c>
      <c r="L133" s="59" t="n">
        <v>43.602</v>
      </c>
      <c r="M133" s="60" t="n">
        <v>124</v>
      </c>
      <c r="N133" s="61" t="n">
        <v>-4</v>
      </c>
    </row>
    <row r="134" customFormat="false" ht="12.75" hidden="false" customHeight="false" outlineLevel="0" collapsed="false">
      <c r="A134" s="48" t="n">
        <v>129</v>
      </c>
      <c r="B134" s="49" t="s">
        <v>1263</v>
      </c>
      <c r="C134" s="50" t="n">
        <v>653209</v>
      </c>
      <c r="D134" s="51" t="s">
        <v>125</v>
      </c>
      <c r="E134" s="52" t="s">
        <v>18</v>
      </c>
      <c r="F134" s="53" t="n">
        <v>3.056</v>
      </c>
      <c r="G134" s="54" t="n">
        <v>1.713</v>
      </c>
      <c r="H134" s="55" t="n">
        <v>2.257</v>
      </c>
      <c r="I134" s="56" t="n">
        <v>17.19</v>
      </c>
      <c r="J134" s="71" t="n">
        <v>0</v>
      </c>
      <c r="K134" s="58" t="n">
        <v>21.093</v>
      </c>
      <c r="L134" s="105" t="n">
        <v>43.596</v>
      </c>
      <c r="M134" s="60" t="n">
        <v>192</v>
      </c>
      <c r="N134" s="61" t="n">
        <v>63</v>
      </c>
    </row>
    <row r="135" customFormat="false" ht="12.75" hidden="false" customHeight="false" outlineLevel="0" collapsed="false">
      <c r="A135" s="48" t="n">
        <v>130</v>
      </c>
      <c r="B135" s="62" t="s">
        <v>1264</v>
      </c>
      <c r="C135" s="63" t="n">
        <v>664444</v>
      </c>
      <c r="D135" s="64" t="s">
        <v>1265</v>
      </c>
      <c r="E135" s="52" t="s">
        <v>23</v>
      </c>
      <c r="F135" s="53" t="n">
        <v>3.063</v>
      </c>
      <c r="G135" s="54" t="n">
        <v>12.414</v>
      </c>
      <c r="H135" s="55" t="n">
        <v>3.811</v>
      </c>
      <c r="I135" s="56" t="n">
        <v>7.914</v>
      </c>
      <c r="J135" s="57" t="n">
        <v>7.173</v>
      </c>
      <c r="K135" s="58" t="n">
        <v>19.161</v>
      </c>
      <c r="L135" s="59" t="n">
        <v>43.3</v>
      </c>
      <c r="M135" s="60" t="n">
        <v>103</v>
      </c>
      <c r="N135" s="61" t="n">
        <v>-27</v>
      </c>
      <c r="W135" s="46"/>
    </row>
    <row r="136" customFormat="false" ht="12.75" hidden="false" customHeight="false" outlineLevel="0" collapsed="false">
      <c r="A136" s="48" t="n">
        <v>131</v>
      </c>
      <c r="B136" s="66" t="s">
        <v>1266</v>
      </c>
      <c r="C136" s="50" t="n">
        <v>658625</v>
      </c>
      <c r="D136" s="51" t="s">
        <v>1142</v>
      </c>
      <c r="E136" s="52" t="s">
        <v>23</v>
      </c>
      <c r="F136" s="53" t="n">
        <v>1.581</v>
      </c>
      <c r="G136" s="54" t="n">
        <v>4.476</v>
      </c>
      <c r="H136" s="55" t="n">
        <v>3.81</v>
      </c>
      <c r="I136" s="56" t="n">
        <v>15.821</v>
      </c>
      <c r="J136" s="57" t="n">
        <v>14.232</v>
      </c>
      <c r="K136" s="58" t="n">
        <v>19.192</v>
      </c>
      <c r="L136" s="59" t="n">
        <v>43.299</v>
      </c>
      <c r="M136" s="60" t="n">
        <v>88</v>
      </c>
      <c r="N136" s="61" t="n">
        <v>-43</v>
      </c>
      <c r="O136" s="45"/>
      <c r="P136" s="45"/>
      <c r="Q136" s="45"/>
      <c r="R136" s="45"/>
      <c r="S136" s="45"/>
      <c r="T136" s="45"/>
      <c r="U136" s="45"/>
      <c r="V136" s="45"/>
      <c r="W136" s="45"/>
      <c r="X136" s="45"/>
    </row>
    <row r="137" customFormat="false" ht="12.75" hidden="false" customHeight="false" outlineLevel="0" collapsed="false">
      <c r="A137" s="48" t="n">
        <v>132</v>
      </c>
      <c r="B137" s="66" t="s">
        <v>1267</v>
      </c>
      <c r="C137" s="50" t="n">
        <v>655424</v>
      </c>
      <c r="D137" s="51" t="s">
        <v>89</v>
      </c>
      <c r="E137" s="52" t="s">
        <v>18</v>
      </c>
      <c r="F137" s="53" t="n">
        <v>3.342</v>
      </c>
      <c r="G137" s="54" t="n">
        <v>2.21</v>
      </c>
      <c r="H137" s="55" t="n">
        <v>2.06</v>
      </c>
      <c r="I137" s="56" t="n">
        <v>8.642</v>
      </c>
      <c r="J137" s="57" t="n">
        <v>15.615</v>
      </c>
      <c r="K137" s="58" t="n">
        <v>21.087</v>
      </c>
      <c r="L137" s="59" t="n">
        <v>42.254</v>
      </c>
      <c r="M137" s="60" t="n">
        <v>133</v>
      </c>
      <c r="N137" s="61" t="n">
        <v>1</v>
      </c>
    </row>
    <row r="138" customFormat="false" ht="12.75" hidden="false" customHeight="false" outlineLevel="0" collapsed="false">
      <c r="A138" s="48" t="n">
        <v>133</v>
      </c>
      <c r="B138" s="66" t="s">
        <v>1268</v>
      </c>
      <c r="C138" s="50" t="n">
        <v>659971</v>
      </c>
      <c r="D138" s="51" t="s">
        <v>1269</v>
      </c>
      <c r="E138" s="52" t="s">
        <v>23</v>
      </c>
      <c r="F138" s="53" t="n">
        <v>3.067</v>
      </c>
      <c r="G138" s="67" t="n">
        <v>0</v>
      </c>
      <c r="H138" s="55" t="n">
        <v>3.804</v>
      </c>
      <c r="I138" s="56" t="n">
        <v>15.822</v>
      </c>
      <c r="J138" s="71" t="n">
        <v>0</v>
      </c>
      <c r="K138" s="58" t="n">
        <v>19.174</v>
      </c>
      <c r="L138" s="59" t="n">
        <v>41.867</v>
      </c>
      <c r="M138" s="60" t="n">
        <v>167</v>
      </c>
      <c r="N138" s="61" t="n">
        <v>34</v>
      </c>
    </row>
    <row r="139" customFormat="false" ht="12.75" hidden="false" customHeight="false" outlineLevel="0" collapsed="false">
      <c r="A139" s="48" t="n">
        <v>134</v>
      </c>
      <c r="B139" s="49" t="s">
        <v>1270</v>
      </c>
      <c r="C139" s="50" t="n">
        <v>640512</v>
      </c>
      <c r="D139" s="51" t="s">
        <v>34</v>
      </c>
      <c r="E139" s="52" t="s">
        <v>18</v>
      </c>
      <c r="F139" s="53" t="n">
        <v>3.068</v>
      </c>
      <c r="G139" s="54" t="n">
        <v>1.7</v>
      </c>
      <c r="H139" s="55" t="n">
        <v>1.941</v>
      </c>
      <c r="I139" s="56" t="n">
        <v>8.629</v>
      </c>
      <c r="J139" s="57" t="n">
        <v>15.631</v>
      </c>
      <c r="K139" s="58" t="n">
        <v>21.1</v>
      </c>
      <c r="L139" s="59" t="n">
        <v>41.74</v>
      </c>
      <c r="M139" s="60" t="n">
        <v>134</v>
      </c>
      <c r="N139" s="61" t="n">
        <v>0</v>
      </c>
      <c r="O139" s="78"/>
      <c r="P139" s="78"/>
      <c r="Q139" s="78"/>
      <c r="R139" s="78"/>
    </row>
    <row r="140" customFormat="false" ht="12.75" hidden="false" customHeight="false" outlineLevel="0" collapsed="false">
      <c r="A140" s="48" t="n">
        <v>135</v>
      </c>
      <c r="B140" s="49" t="s">
        <v>1271</v>
      </c>
      <c r="C140" s="50" t="n">
        <v>650966</v>
      </c>
      <c r="D140" s="51" t="s">
        <v>1158</v>
      </c>
      <c r="E140" s="52" t="s">
        <v>18</v>
      </c>
      <c r="F140" s="53" t="n">
        <v>1.529</v>
      </c>
      <c r="G140" s="54" t="n">
        <v>1.911</v>
      </c>
      <c r="H140" s="55" t="n">
        <v>1.354</v>
      </c>
      <c r="I140" s="56" t="n">
        <v>17.192</v>
      </c>
      <c r="J140" s="71" t="n">
        <v>0</v>
      </c>
      <c r="K140" s="58" t="n">
        <v>21.088</v>
      </c>
      <c r="L140" s="59" t="n">
        <v>41.72</v>
      </c>
      <c r="M140" s="60" t="n">
        <v>172</v>
      </c>
      <c r="N140" s="61" t="n">
        <v>37</v>
      </c>
    </row>
    <row r="141" customFormat="false" ht="12.75" hidden="false" customHeight="false" outlineLevel="0" collapsed="false">
      <c r="A141" s="48" t="n">
        <v>136</v>
      </c>
      <c r="B141" s="66" t="s">
        <v>1272</v>
      </c>
      <c r="C141" s="50" t="n">
        <v>639887</v>
      </c>
      <c r="D141" s="51" t="s">
        <v>159</v>
      </c>
      <c r="E141" s="52" t="s">
        <v>18</v>
      </c>
      <c r="F141" s="53" t="n">
        <v>6.09</v>
      </c>
      <c r="G141" s="54" t="n">
        <v>1.708</v>
      </c>
      <c r="H141" s="55" t="n">
        <v>7.64</v>
      </c>
      <c r="I141" s="56" t="n">
        <v>17.188</v>
      </c>
      <c r="J141" s="71" t="n">
        <v>0</v>
      </c>
      <c r="K141" s="58" t="n">
        <v>10.551</v>
      </c>
      <c r="L141" s="59" t="n">
        <v>41.469</v>
      </c>
      <c r="M141" s="60" t="n">
        <v>140</v>
      </c>
      <c r="N141" s="61" t="n">
        <v>4</v>
      </c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</row>
    <row r="142" customFormat="false" ht="12.75" hidden="false" customHeight="false" outlineLevel="0" collapsed="false">
      <c r="A142" s="48" t="n">
        <v>137</v>
      </c>
      <c r="B142" s="66" t="s">
        <v>300</v>
      </c>
      <c r="C142" s="50" t="n">
        <v>655659</v>
      </c>
      <c r="D142" s="51" t="s">
        <v>64</v>
      </c>
      <c r="E142" s="52" t="s">
        <v>23</v>
      </c>
      <c r="F142" s="53" t="n">
        <v>1.678</v>
      </c>
      <c r="G142" s="54" t="n">
        <v>6.868</v>
      </c>
      <c r="H142" s="55" t="n">
        <v>6.795</v>
      </c>
      <c r="I142" s="56" t="n">
        <v>7.958</v>
      </c>
      <c r="J142" s="71" t="n">
        <v>0</v>
      </c>
      <c r="K142" s="58" t="n">
        <v>19.167</v>
      </c>
      <c r="L142" s="59" t="n">
        <v>40.788</v>
      </c>
      <c r="M142" s="60" t="n">
        <v>139</v>
      </c>
      <c r="N142" s="61" t="n">
        <v>2</v>
      </c>
    </row>
    <row r="143" customFormat="false" ht="12.75" hidden="false" customHeight="false" outlineLevel="0" collapsed="false">
      <c r="A143" s="48" t="n">
        <v>138</v>
      </c>
      <c r="B143" s="66" t="s">
        <v>1273</v>
      </c>
      <c r="C143" s="50" t="n">
        <v>660103</v>
      </c>
      <c r="D143" s="51" t="s">
        <v>1269</v>
      </c>
      <c r="E143" s="52" t="s">
        <v>23</v>
      </c>
      <c r="F143" s="53" t="n">
        <v>6.091</v>
      </c>
      <c r="G143" s="54" t="n">
        <v>9.077</v>
      </c>
      <c r="H143" s="72" t="n">
        <v>0</v>
      </c>
      <c r="I143" s="56" t="n">
        <v>15.819</v>
      </c>
      <c r="J143" s="71" t="n">
        <v>0</v>
      </c>
      <c r="K143" s="58" t="n">
        <v>9.637</v>
      </c>
      <c r="L143" s="59" t="n">
        <v>40.624</v>
      </c>
      <c r="M143" s="60" t="n">
        <v>95</v>
      </c>
      <c r="N143" s="61" t="n">
        <v>-43</v>
      </c>
    </row>
    <row r="144" customFormat="false" ht="12.75" hidden="false" customHeight="false" outlineLevel="0" collapsed="false">
      <c r="A144" s="48" t="n">
        <v>139</v>
      </c>
      <c r="B144" s="66" t="s">
        <v>1274</v>
      </c>
      <c r="C144" s="50" t="n">
        <v>654979</v>
      </c>
      <c r="D144" s="51" t="s">
        <v>1184</v>
      </c>
      <c r="E144" s="52" t="s">
        <v>23</v>
      </c>
      <c r="F144" s="53" t="n">
        <v>1.693</v>
      </c>
      <c r="G144" s="54" t="n">
        <v>3.447</v>
      </c>
      <c r="H144" s="72" t="n">
        <v>0</v>
      </c>
      <c r="I144" s="56" t="n">
        <v>15.829</v>
      </c>
      <c r="J144" s="57" t="n">
        <v>14.244</v>
      </c>
      <c r="K144" s="58" t="n">
        <v>19.186</v>
      </c>
      <c r="L144" s="59" t="n">
        <v>40.155</v>
      </c>
      <c r="M144" s="60" t="n">
        <v>96</v>
      </c>
      <c r="N144" s="61" t="n">
        <v>-43</v>
      </c>
    </row>
    <row r="145" customFormat="false" ht="12.75" hidden="false" customHeight="false" outlineLevel="0" collapsed="false">
      <c r="A145" s="48" t="n">
        <v>140</v>
      </c>
      <c r="B145" s="66" t="s">
        <v>518</v>
      </c>
      <c r="C145" s="50" t="n">
        <v>646544</v>
      </c>
      <c r="D145" s="51" t="s">
        <v>431</v>
      </c>
      <c r="E145" s="52" t="s">
        <v>23</v>
      </c>
      <c r="F145" s="53" t="n">
        <v>1.194</v>
      </c>
      <c r="G145" s="54" t="n">
        <v>5.201</v>
      </c>
      <c r="H145" s="55" t="n">
        <v>1.488</v>
      </c>
      <c r="I145" s="56" t="n">
        <v>7.955</v>
      </c>
      <c r="J145" s="57" t="n">
        <v>14.23</v>
      </c>
      <c r="K145" s="58" t="n">
        <v>19.163</v>
      </c>
      <c r="L145" s="59" t="n">
        <v>40.082</v>
      </c>
      <c r="M145" s="60" t="n">
        <v>138</v>
      </c>
      <c r="N145" s="61" t="n">
        <v>-2</v>
      </c>
    </row>
    <row r="146" customFormat="false" ht="12.75" hidden="false" customHeight="false" outlineLevel="0" collapsed="false">
      <c r="A146" s="48" t="n">
        <v>141</v>
      </c>
      <c r="B146" s="69" t="s">
        <v>1275</v>
      </c>
      <c r="C146" s="50" t="n">
        <v>648385</v>
      </c>
      <c r="D146" s="51" t="s">
        <v>1276</v>
      </c>
      <c r="E146" s="52" t="s">
        <v>23</v>
      </c>
      <c r="F146" s="53" t="n">
        <v>3.066</v>
      </c>
      <c r="G146" s="54" t="n">
        <v>6.986</v>
      </c>
      <c r="H146" s="55" t="n">
        <v>7.596</v>
      </c>
      <c r="I146" s="56" t="n">
        <v>15.838</v>
      </c>
      <c r="J146" s="71" t="n">
        <v>0</v>
      </c>
      <c r="K146" s="58" t="n">
        <v>9.609</v>
      </c>
      <c r="L146" s="59" t="n">
        <v>40.029</v>
      </c>
      <c r="M146" s="60" t="n">
        <v>97</v>
      </c>
      <c r="N146" s="61" t="n">
        <v>-44</v>
      </c>
    </row>
    <row r="147" customFormat="false" ht="12.75" hidden="false" customHeight="false" outlineLevel="0" collapsed="false">
      <c r="A147" s="48" t="n">
        <v>142</v>
      </c>
      <c r="B147" s="107" t="s">
        <v>311</v>
      </c>
      <c r="C147" s="63" t="n">
        <v>652386</v>
      </c>
      <c r="D147" s="64" t="s">
        <v>252</v>
      </c>
      <c r="E147" s="65" t="s">
        <v>18</v>
      </c>
      <c r="F147" s="73" t="n">
        <v>0</v>
      </c>
      <c r="G147" s="67" t="n">
        <v>0</v>
      </c>
      <c r="H147" s="55" t="n">
        <v>2.071</v>
      </c>
      <c r="I147" s="77" t="n">
        <v>0</v>
      </c>
      <c r="J147" s="57" t="n">
        <v>15.618</v>
      </c>
      <c r="K147" s="58" t="n">
        <v>21.09</v>
      </c>
      <c r="L147" s="59" t="n">
        <v>38.779</v>
      </c>
      <c r="M147" s="60" t="n">
        <v>145</v>
      </c>
      <c r="N147" s="61" t="n">
        <v>3</v>
      </c>
    </row>
    <row r="148" customFormat="false" ht="12.75" hidden="false" customHeight="false" outlineLevel="0" collapsed="false">
      <c r="A148" s="48" t="n">
        <v>143</v>
      </c>
      <c r="B148" s="66" t="s">
        <v>1277</v>
      </c>
      <c r="C148" s="50" t="n">
        <v>662605</v>
      </c>
      <c r="D148" s="51" t="s">
        <v>52</v>
      </c>
      <c r="E148" s="132" t="s">
        <v>18</v>
      </c>
      <c r="F148" s="53" t="n">
        <v>3.01</v>
      </c>
      <c r="G148" s="67" t="n">
        <v>0</v>
      </c>
      <c r="H148" s="55" t="n">
        <v>2.67</v>
      </c>
      <c r="I148" s="56" t="n">
        <v>17.179</v>
      </c>
      <c r="J148" s="57" t="n">
        <v>15.637</v>
      </c>
      <c r="K148" s="58" t="n">
        <v>10.596</v>
      </c>
      <c r="L148" s="59" t="n">
        <v>38.496</v>
      </c>
      <c r="M148" s="60" t="n">
        <v>152</v>
      </c>
      <c r="N148" s="61" t="n">
        <v>9</v>
      </c>
    </row>
    <row r="149" customFormat="false" ht="12.75" hidden="false" customHeight="false" outlineLevel="0" collapsed="false">
      <c r="A149" s="48" t="n">
        <v>144</v>
      </c>
      <c r="B149" s="66" t="s">
        <v>1278</v>
      </c>
      <c r="C149" s="50" t="n">
        <v>663874</v>
      </c>
      <c r="D149" s="51" t="s">
        <v>203</v>
      </c>
      <c r="E149" s="52" t="s">
        <v>23</v>
      </c>
      <c r="F149" s="53" t="n">
        <v>1.523</v>
      </c>
      <c r="G149" s="54" t="n">
        <v>4.994</v>
      </c>
      <c r="H149" s="55" t="n">
        <v>9.616</v>
      </c>
      <c r="I149" s="56" t="n">
        <v>7.95</v>
      </c>
      <c r="J149" s="57" t="n">
        <v>14.222</v>
      </c>
      <c r="K149" s="58" t="n">
        <v>9.608</v>
      </c>
      <c r="L149" s="59" t="n">
        <v>38.44</v>
      </c>
      <c r="M149" s="60" t="n">
        <v>146</v>
      </c>
      <c r="N149" s="61" t="n">
        <v>2</v>
      </c>
    </row>
    <row r="150" customFormat="false" ht="12.75" hidden="false" customHeight="false" outlineLevel="0" collapsed="false">
      <c r="A150" s="48" t="n">
        <v>145</v>
      </c>
      <c r="B150" s="66" t="s">
        <v>1279</v>
      </c>
      <c r="C150" s="50" t="n">
        <v>651955</v>
      </c>
      <c r="D150" s="51" t="s">
        <v>1204</v>
      </c>
      <c r="E150" s="52" t="s">
        <v>23</v>
      </c>
      <c r="F150" s="53" t="n">
        <v>3.015</v>
      </c>
      <c r="G150" s="54" t="n">
        <v>7.799</v>
      </c>
      <c r="H150" s="72" t="n">
        <v>0</v>
      </c>
      <c r="I150" s="56" t="n">
        <v>7.961</v>
      </c>
      <c r="J150" s="71" t="n">
        <v>0</v>
      </c>
      <c r="K150" s="58" t="n">
        <v>19.176</v>
      </c>
      <c r="L150" s="59" t="n">
        <v>37.951</v>
      </c>
      <c r="M150" s="60" t="n">
        <v>121</v>
      </c>
      <c r="N150" s="61" t="n">
        <v>-24</v>
      </c>
      <c r="O150" s="46"/>
      <c r="P150" s="46"/>
      <c r="Q150" s="46"/>
      <c r="R150" s="46"/>
      <c r="S150" s="46"/>
      <c r="T150" s="46"/>
      <c r="U150" s="46"/>
      <c r="V150" s="46"/>
      <c r="X150" s="45"/>
    </row>
    <row r="151" customFormat="false" ht="12.75" hidden="false" customHeight="false" outlineLevel="0" collapsed="false">
      <c r="A151" s="48" t="n">
        <v>146</v>
      </c>
      <c r="B151" s="66" t="s">
        <v>1280</v>
      </c>
      <c r="C151" s="50" t="n">
        <v>664866</v>
      </c>
      <c r="D151" s="51" t="s">
        <v>1281</v>
      </c>
      <c r="E151" s="52" t="s">
        <v>23</v>
      </c>
      <c r="F151" s="53" t="n">
        <v>3.343</v>
      </c>
      <c r="G151" s="54" t="n">
        <v>3.439</v>
      </c>
      <c r="H151" s="55" t="n">
        <v>10.612</v>
      </c>
      <c r="I151" s="56" t="n">
        <v>7.936</v>
      </c>
      <c r="J151" s="57" t="n">
        <v>14.245</v>
      </c>
      <c r="K151" s="58" t="n">
        <v>9.639</v>
      </c>
      <c r="L151" s="59" t="n">
        <v>37.935</v>
      </c>
      <c r="M151" s="60" t="n">
        <v>130</v>
      </c>
      <c r="N151" s="61" t="n">
        <v>-16</v>
      </c>
    </row>
    <row r="152" customFormat="false" ht="12.75" hidden="false" customHeight="false" outlineLevel="0" collapsed="false">
      <c r="A152" s="48" t="n">
        <v>147</v>
      </c>
      <c r="B152" s="62" t="s">
        <v>407</v>
      </c>
      <c r="C152" s="63" t="n">
        <v>659078</v>
      </c>
      <c r="D152" s="64" t="s">
        <v>64</v>
      </c>
      <c r="E152" s="76" t="s">
        <v>18</v>
      </c>
      <c r="F152" s="53" t="n">
        <v>3.344</v>
      </c>
      <c r="G152" s="67" t="n">
        <v>0</v>
      </c>
      <c r="H152" s="55" t="n">
        <v>8.208</v>
      </c>
      <c r="I152" s="77" t="n">
        <v>0</v>
      </c>
      <c r="J152" s="57" t="n">
        <v>15.613</v>
      </c>
      <c r="K152" s="58" t="n">
        <v>10.599</v>
      </c>
      <c r="L152" s="59" t="n">
        <v>37.764</v>
      </c>
      <c r="M152" s="60" t="n">
        <v>149</v>
      </c>
      <c r="N152" s="61" t="n">
        <v>2</v>
      </c>
    </row>
    <row r="153" customFormat="false" ht="12.75" hidden="false" customHeight="false" outlineLevel="0" collapsed="false">
      <c r="A153" s="48" t="n">
        <v>148</v>
      </c>
      <c r="B153" s="66" t="s">
        <v>263</v>
      </c>
      <c r="C153" s="50" t="n">
        <v>646640</v>
      </c>
      <c r="D153" s="51" t="s">
        <v>199</v>
      </c>
      <c r="E153" s="52" t="s">
        <v>18</v>
      </c>
      <c r="F153" s="53" t="n">
        <v>7.276</v>
      </c>
      <c r="G153" s="54" t="n">
        <v>2.456</v>
      </c>
      <c r="H153" s="55" t="n">
        <v>1.721</v>
      </c>
      <c r="I153" s="56" t="n">
        <v>17.18</v>
      </c>
      <c r="J153" s="71" t="n">
        <v>0</v>
      </c>
      <c r="K153" s="58" t="n">
        <v>10.553</v>
      </c>
      <c r="L153" s="105" t="n">
        <v>37.465</v>
      </c>
      <c r="M153" s="60" t="n">
        <v>155</v>
      </c>
      <c r="N153" s="61" t="n">
        <v>7</v>
      </c>
    </row>
    <row r="154" customFormat="false" ht="12.75" hidden="false" customHeight="false" outlineLevel="0" collapsed="false">
      <c r="A154" s="48" t="n">
        <v>149</v>
      </c>
      <c r="B154" s="66" t="s">
        <v>1282</v>
      </c>
      <c r="C154" s="50" t="n">
        <v>664989</v>
      </c>
      <c r="D154" s="51" t="s">
        <v>304</v>
      </c>
      <c r="E154" s="52" t="s">
        <v>23</v>
      </c>
      <c r="F154" s="53" t="n">
        <v>3.332</v>
      </c>
      <c r="G154" s="54" t="n">
        <v>3.448</v>
      </c>
      <c r="H154" s="55" t="n">
        <v>6.796</v>
      </c>
      <c r="I154" s="56" t="n">
        <v>7.916</v>
      </c>
      <c r="J154" s="57" t="n">
        <v>7.17</v>
      </c>
      <c r="K154" s="58" t="n">
        <v>19.173</v>
      </c>
      <c r="L154" s="59" t="n">
        <v>37.333</v>
      </c>
      <c r="M154" s="60" t="n">
        <v>153</v>
      </c>
      <c r="N154" s="61" t="n">
        <v>4</v>
      </c>
    </row>
    <row r="155" customFormat="false" ht="12.75" hidden="false" customHeight="false" outlineLevel="0" collapsed="false">
      <c r="A155" s="48" t="n">
        <v>150</v>
      </c>
      <c r="B155" s="66" t="s">
        <v>1283</v>
      </c>
      <c r="C155" s="50" t="n">
        <v>652719</v>
      </c>
      <c r="D155" s="51" t="s">
        <v>1256</v>
      </c>
      <c r="E155" s="52" t="s">
        <v>23</v>
      </c>
      <c r="F155" s="53" t="n">
        <v>10.074</v>
      </c>
      <c r="G155" s="54" t="n">
        <v>4.759</v>
      </c>
      <c r="H155" s="55" t="n">
        <v>8.901</v>
      </c>
      <c r="I155" s="56" t="n">
        <v>7.934</v>
      </c>
      <c r="J155" s="57" t="n">
        <v>7.169</v>
      </c>
      <c r="K155" s="58" t="n">
        <v>9.636</v>
      </c>
      <c r="L155" s="59" t="n">
        <v>36.545</v>
      </c>
      <c r="M155" s="60" t="n">
        <v>86</v>
      </c>
      <c r="N155" s="61" t="n">
        <v>-64</v>
      </c>
      <c r="O155" s="46"/>
      <c r="P155" s="46"/>
      <c r="Q155" s="46"/>
      <c r="R155" s="46"/>
      <c r="S155" s="46"/>
      <c r="T155" s="46"/>
      <c r="U155" s="46"/>
      <c r="V155" s="46"/>
      <c r="X155" s="68"/>
    </row>
    <row r="156" customFormat="false" ht="12.75" hidden="false" customHeight="false" outlineLevel="0" collapsed="false">
      <c r="A156" s="48" t="n">
        <v>151</v>
      </c>
      <c r="B156" s="66" t="s">
        <v>1284</v>
      </c>
      <c r="C156" s="50" t="n">
        <v>661152</v>
      </c>
      <c r="D156" s="51" t="s">
        <v>1158</v>
      </c>
      <c r="E156" s="52" t="s">
        <v>23</v>
      </c>
      <c r="F156" s="53" t="n">
        <v>3.003</v>
      </c>
      <c r="G156" s="54" t="n">
        <v>4.991</v>
      </c>
      <c r="H156" s="55" t="n">
        <v>7.401</v>
      </c>
      <c r="I156" s="56" t="n">
        <v>7.955</v>
      </c>
      <c r="J156" s="57" t="n">
        <v>14.234</v>
      </c>
      <c r="K156" s="58" t="n">
        <v>9.619</v>
      </c>
      <c r="L156" s="59" t="n">
        <v>36.245</v>
      </c>
      <c r="M156" s="60" t="n">
        <v>135</v>
      </c>
      <c r="N156" s="61" t="n">
        <v>-16</v>
      </c>
    </row>
    <row r="157" customFormat="false" ht="12.75" hidden="false" customHeight="false" outlineLevel="0" collapsed="false">
      <c r="A157" s="48" t="n">
        <v>152</v>
      </c>
      <c r="B157" s="49" t="s">
        <v>1285</v>
      </c>
      <c r="C157" s="50" t="n">
        <v>649218</v>
      </c>
      <c r="D157" s="51" t="s">
        <v>199</v>
      </c>
      <c r="E157" s="52" t="s">
        <v>18</v>
      </c>
      <c r="F157" s="53" t="n">
        <v>2.344</v>
      </c>
      <c r="G157" s="54" t="n">
        <v>2.457</v>
      </c>
      <c r="H157" s="55" t="n">
        <v>3.416</v>
      </c>
      <c r="I157" s="56" t="n">
        <v>8.646</v>
      </c>
      <c r="J157" s="57" t="n">
        <v>7.863</v>
      </c>
      <c r="K157" s="58" t="n">
        <v>21.084</v>
      </c>
      <c r="L157" s="59" t="n">
        <v>35.603</v>
      </c>
      <c r="M157" s="60" t="n">
        <v>129</v>
      </c>
      <c r="N157" s="61" t="n">
        <v>-23</v>
      </c>
    </row>
    <row r="158" customFormat="false" ht="12.75" hidden="false" customHeight="false" outlineLevel="0" collapsed="false">
      <c r="A158" s="48" t="n">
        <v>153</v>
      </c>
      <c r="B158" s="62" t="s">
        <v>1286</v>
      </c>
      <c r="C158" s="63" t="n">
        <v>672218</v>
      </c>
      <c r="D158" s="64" t="s">
        <v>1198</v>
      </c>
      <c r="E158" s="82" t="s">
        <v>18</v>
      </c>
      <c r="F158" s="53" t="n">
        <v>2.485</v>
      </c>
      <c r="G158" s="54" t="n">
        <v>1.16</v>
      </c>
      <c r="H158" s="55" t="n">
        <v>3.431</v>
      </c>
      <c r="I158" s="56" t="n">
        <v>8.6</v>
      </c>
      <c r="J158" s="71" t="n">
        <v>0</v>
      </c>
      <c r="K158" s="58" t="n">
        <v>21.081</v>
      </c>
      <c r="L158" s="59" t="n">
        <v>35.597</v>
      </c>
      <c r="M158" s="60" t="n">
        <v>188</v>
      </c>
      <c r="N158" s="61" t="n">
        <v>35</v>
      </c>
    </row>
    <row r="159" customFormat="false" ht="12.75" hidden="false" customHeight="false" outlineLevel="0" collapsed="false">
      <c r="A159" s="48" t="n">
        <v>154</v>
      </c>
      <c r="B159" s="66" t="s">
        <v>1287</v>
      </c>
      <c r="C159" s="50" t="n">
        <v>658394</v>
      </c>
      <c r="D159" s="51" t="s">
        <v>203</v>
      </c>
      <c r="E159" s="52" t="s">
        <v>23</v>
      </c>
      <c r="F159" s="53" t="n">
        <v>3.009</v>
      </c>
      <c r="G159" s="54" t="n">
        <v>4.996</v>
      </c>
      <c r="H159" s="55" t="n">
        <v>7.399</v>
      </c>
      <c r="I159" s="56" t="n">
        <v>15.829</v>
      </c>
      <c r="J159" s="57" t="n">
        <v>7.16</v>
      </c>
      <c r="K159" s="58" t="n">
        <v>4.916</v>
      </c>
      <c r="L159" s="59" t="n">
        <v>35.384</v>
      </c>
      <c r="M159" s="60" t="n">
        <v>108</v>
      </c>
      <c r="N159" s="61" t="n">
        <v>-46</v>
      </c>
      <c r="Z159" s="46"/>
    </row>
    <row r="160" customFormat="false" ht="12.75" hidden="false" customHeight="false" outlineLevel="0" collapsed="false">
      <c r="A160" s="48" t="n">
        <v>155</v>
      </c>
      <c r="B160" s="62" t="s">
        <v>397</v>
      </c>
      <c r="C160" s="63" t="n">
        <v>663689</v>
      </c>
      <c r="D160" s="64" t="s">
        <v>64</v>
      </c>
      <c r="E160" s="133" t="s">
        <v>23</v>
      </c>
      <c r="F160" s="53" t="n">
        <v>1.688</v>
      </c>
      <c r="G160" s="54" t="n">
        <v>1.747</v>
      </c>
      <c r="H160" s="55" t="n">
        <v>3.405</v>
      </c>
      <c r="I160" s="56" t="n">
        <v>15.824</v>
      </c>
      <c r="J160" s="57" t="n">
        <v>14.223</v>
      </c>
      <c r="K160" s="58" t="n">
        <v>4.896</v>
      </c>
      <c r="L160" s="59" t="n">
        <v>35.199</v>
      </c>
      <c r="M160" s="60" t="n">
        <v>190</v>
      </c>
      <c r="N160" s="61" t="n">
        <v>35</v>
      </c>
    </row>
    <row r="161" customFormat="false" ht="12.75" hidden="false" customHeight="false" outlineLevel="0" collapsed="false">
      <c r="A161" s="48" t="n">
        <v>156</v>
      </c>
      <c r="B161" s="62" t="s">
        <v>141</v>
      </c>
      <c r="C161" s="63" t="n">
        <v>654780</v>
      </c>
      <c r="D161" s="64" t="s">
        <v>60</v>
      </c>
      <c r="E161" s="82" t="s">
        <v>18</v>
      </c>
      <c r="F161" s="53" t="n">
        <v>2.34</v>
      </c>
      <c r="G161" s="54" t="n">
        <v>4.905</v>
      </c>
      <c r="H161" s="55" t="n">
        <v>1.72</v>
      </c>
      <c r="I161" s="56" t="n">
        <v>17.175</v>
      </c>
      <c r="J161" s="71" t="n">
        <v>0</v>
      </c>
      <c r="K161" s="58" t="n">
        <v>10.592</v>
      </c>
      <c r="L161" s="59" t="n">
        <v>35.012</v>
      </c>
      <c r="M161" s="60" t="n">
        <v>261</v>
      </c>
      <c r="N161" s="61" t="n">
        <v>105</v>
      </c>
    </row>
    <row r="162" customFormat="false" ht="12.75" hidden="false" customHeight="false" outlineLevel="0" collapsed="false">
      <c r="A162" s="48" t="n">
        <v>157</v>
      </c>
      <c r="B162" s="66" t="s">
        <v>1288</v>
      </c>
      <c r="C162" s="50" t="n">
        <v>656870</v>
      </c>
      <c r="D162" s="51" t="s">
        <v>886</v>
      </c>
      <c r="E162" s="52" t="s">
        <v>18</v>
      </c>
      <c r="F162" s="53" t="n">
        <v>5.705</v>
      </c>
      <c r="G162" s="54" t="n">
        <v>3.076</v>
      </c>
      <c r="H162" s="55" t="n">
        <v>2.819</v>
      </c>
      <c r="I162" s="56" t="n">
        <v>8.641</v>
      </c>
      <c r="J162" s="57" t="n">
        <v>15.621</v>
      </c>
      <c r="K162" s="58" t="n">
        <v>10.544</v>
      </c>
      <c r="L162" s="59" t="n">
        <v>34.946</v>
      </c>
      <c r="M162" s="60" t="n">
        <v>159</v>
      </c>
      <c r="N162" s="61" t="n">
        <v>2</v>
      </c>
    </row>
    <row r="163" customFormat="false" ht="12.75" hidden="false" customHeight="false" outlineLevel="0" collapsed="false">
      <c r="A163" s="48" t="n">
        <v>158</v>
      </c>
      <c r="B163" s="66" t="s">
        <v>1289</v>
      </c>
      <c r="C163" s="50" t="n">
        <v>655102</v>
      </c>
      <c r="D163" s="51" t="s">
        <v>52</v>
      </c>
      <c r="E163" s="132" t="s">
        <v>18</v>
      </c>
      <c r="F163" s="53" t="n">
        <v>6.002</v>
      </c>
      <c r="G163" s="67" t="n">
        <v>0</v>
      </c>
      <c r="H163" s="55" t="n">
        <v>2.667</v>
      </c>
      <c r="I163" s="56" t="n">
        <v>8.604</v>
      </c>
      <c r="J163" s="57" t="n">
        <v>15.62</v>
      </c>
      <c r="K163" s="58" t="n">
        <v>10.576</v>
      </c>
      <c r="L163" s="59" t="n">
        <v>34.865</v>
      </c>
      <c r="M163" s="60" t="n">
        <v>160</v>
      </c>
      <c r="N163" s="61" t="n">
        <v>2</v>
      </c>
    </row>
    <row r="164" customFormat="false" ht="12.75" hidden="false" customHeight="false" outlineLevel="0" collapsed="false">
      <c r="A164" s="48" t="n">
        <v>159</v>
      </c>
      <c r="B164" s="66" t="s">
        <v>1290</v>
      </c>
      <c r="C164" s="50" t="n">
        <v>645054</v>
      </c>
      <c r="D164" s="51" t="s">
        <v>1131</v>
      </c>
      <c r="E164" s="52" t="s">
        <v>23</v>
      </c>
      <c r="F164" s="53" t="n">
        <v>1.527</v>
      </c>
      <c r="G164" s="54" t="n">
        <v>12.474</v>
      </c>
      <c r="H164" s="55" t="n">
        <v>4.737</v>
      </c>
      <c r="I164" s="56" t="n">
        <v>7.947</v>
      </c>
      <c r="J164" s="57" t="n">
        <v>7.157</v>
      </c>
      <c r="K164" s="58" t="n">
        <v>9.585</v>
      </c>
      <c r="L164" s="59" t="n">
        <v>34.743</v>
      </c>
      <c r="M164" s="60" t="n">
        <v>163</v>
      </c>
      <c r="N164" s="61" t="n">
        <v>4</v>
      </c>
      <c r="AT164" s="45"/>
    </row>
    <row r="165" customFormat="false" ht="12.75" hidden="false" customHeight="false" outlineLevel="0" collapsed="false">
      <c r="A165" s="48" t="n">
        <v>160</v>
      </c>
      <c r="B165" s="69" t="s">
        <v>1291</v>
      </c>
      <c r="C165" s="50" t="n">
        <v>657646</v>
      </c>
      <c r="D165" s="51" t="s">
        <v>1140</v>
      </c>
      <c r="E165" s="52" t="s">
        <v>23</v>
      </c>
      <c r="F165" s="53" t="n">
        <v>1.69</v>
      </c>
      <c r="G165" s="54" t="n">
        <v>10.728</v>
      </c>
      <c r="H165" s="55" t="n">
        <v>1.726</v>
      </c>
      <c r="I165" s="56" t="n">
        <v>7.942</v>
      </c>
      <c r="J165" s="57" t="n">
        <v>14.227</v>
      </c>
      <c r="K165" s="58" t="n">
        <v>4.901</v>
      </c>
      <c r="L165" s="59" t="n">
        <v>34.623</v>
      </c>
      <c r="M165" s="60" t="n">
        <v>164</v>
      </c>
      <c r="N165" s="61" t="n">
        <v>4</v>
      </c>
    </row>
    <row r="166" customFormat="false" ht="12.75" hidden="false" customHeight="false" outlineLevel="0" collapsed="false">
      <c r="A166" s="48" t="n">
        <v>161</v>
      </c>
      <c r="B166" s="62" t="s">
        <v>1292</v>
      </c>
      <c r="C166" s="63" t="n">
        <v>665238</v>
      </c>
      <c r="D166" s="64" t="s">
        <v>886</v>
      </c>
      <c r="E166" s="133" t="s">
        <v>23</v>
      </c>
      <c r="F166" s="53" t="n">
        <v>4.636</v>
      </c>
      <c r="G166" s="54" t="n">
        <v>4.473</v>
      </c>
      <c r="H166" s="55" t="n">
        <v>2.857</v>
      </c>
      <c r="I166" s="56" t="n">
        <v>15.832</v>
      </c>
      <c r="J166" s="57" t="n">
        <v>7.165</v>
      </c>
      <c r="K166" s="58" t="n">
        <v>9.634</v>
      </c>
      <c r="L166" s="59" t="n">
        <v>34.575</v>
      </c>
      <c r="M166" s="60" t="n">
        <v>170</v>
      </c>
      <c r="N166" s="61" t="n">
        <v>9</v>
      </c>
    </row>
    <row r="167" customFormat="false" ht="12.75" hidden="false" customHeight="false" outlineLevel="0" collapsed="false">
      <c r="A167" s="48" t="n">
        <v>162</v>
      </c>
      <c r="B167" s="66" t="s">
        <v>1293</v>
      </c>
      <c r="C167" s="50" t="n">
        <v>664990</v>
      </c>
      <c r="D167" s="51" t="s">
        <v>304</v>
      </c>
      <c r="E167" s="52" t="s">
        <v>23</v>
      </c>
      <c r="F167" s="53" t="n">
        <v>1.673</v>
      </c>
      <c r="G167" s="54" t="n">
        <v>6.87</v>
      </c>
      <c r="H167" s="55" t="n">
        <v>3.411</v>
      </c>
      <c r="I167" s="56" t="n">
        <v>7.932</v>
      </c>
      <c r="J167" s="57" t="n">
        <v>14.249</v>
      </c>
      <c r="K167" s="58" t="n">
        <v>9.621</v>
      </c>
      <c r="L167" s="59" t="n">
        <v>34.151</v>
      </c>
      <c r="M167" s="60" t="n">
        <v>162</v>
      </c>
      <c r="N167" s="61" t="n">
        <v>0</v>
      </c>
    </row>
    <row r="168" customFormat="false" ht="12.75" hidden="false" customHeight="false" outlineLevel="0" collapsed="false">
      <c r="A168" s="48" t="n">
        <v>163</v>
      </c>
      <c r="B168" s="62" t="s">
        <v>1294</v>
      </c>
      <c r="C168" s="63" t="n">
        <v>668917</v>
      </c>
      <c r="D168" s="64" t="s">
        <v>1148</v>
      </c>
      <c r="E168" s="82" t="s">
        <v>18</v>
      </c>
      <c r="F168" s="53" t="n">
        <v>3.052</v>
      </c>
      <c r="G168" s="54" t="n">
        <v>3.079</v>
      </c>
      <c r="H168" s="55" t="n">
        <v>1.918</v>
      </c>
      <c r="I168" s="56" t="n">
        <v>17.195</v>
      </c>
      <c r="J168" s="57" t="n">
        <v>7.844</v>
      </c>
      <c r="K168" s="58" t="n">
        <v>10.59</v>
      </c>
      <c r="L168" s="59" t="n">
        <v>33.916</v>
      </c>
      <c r="M168" s="60" t="n">
        <v>210</v>
      </c>
      <c r="N168" s="61" t="n">
        <v>47</v>
      </c>
    </row>
    <row r="169" customFormat="false" ht="12.75" hidden="false" customHeight="false" outlineLevel="0" collapsed="false">
      <c r="A169" s="48" t="n">
        <v>164</v>
      </c>
      <c r="B169" s="66" t="s">
        <v>1295</v>
      </c>
      <c r="C169" s="50" t="n">
        <v>662987</v>
      </c>
      <c r="D169" s="51" t="s">
        <v>1269</v>
      </c>
      <c r="E169" s="52" t="s">
        <v>23</v>
      </c>
      <c r="F169" s="53" t="n">
        <v>3.07</v>
      </c>
      <c r="G169" s="54" t="n">
        <v>4.471</v>
      </c>
      <c r="H169" s="55" t="n">
        <v>11.867</v>
      </c>
      <c r="I169" s="56" t="n">
        <v>7.931</v>
      </c>
      <c r="J169" s="71" t="n">
        <v>0</v>
      </c>
      <c r="K169" s="58" t="n">
        <v>9.615</v>
      </c>
      <c r="L169" s="59" t="n">
        <v>33.884</v>
      </c>
      <c r="M169" s="60" t="n">
        <v>168</v>
      </c>
      <c r="N169" s="61" t="n">
        <v>4</v>
      </c>
    </row>
    <row r="170" customFormat="false" ht="12.75" hidden="false" customHeight="false" outlineLevel="0" collapsed="false">
      <c r="A170" s="48" t="n">
        <v>165</v>
      </c>
      <c r="B170" s="66" t="s">
        <v>1296</v>
      </c>
      <c r="C170" s="50" t="n">
        <v>659120</v>
      </c>
      <c r="D170" s="51" t="s">
        <v>1129</v>
      </c>
      <c r="E170" s="52" t="s">
        <v>23</v>
      </c>
      <c r="F170" s="53" t="n">
        <v>2.484</v>
      </c>
      <c r="G170" s="54" t="n">
        <v>7.43</v>
      </c>
      <c r="H170" s="55" t="n">
        <v>8.9</v>
      </c>
      <c r="I170" s="56" t="n">
        <v>7.935</v>
      </c>
      <c r="J170" s="57" t="n">
        <v>7.172</v>
      </c>
      <c r="K170" s="58" t="n">
        <v>9.607</v>
      </c>
      <c r="L170" s="59" t="n">
        <v>33.872</v>
      </c>
      <c r="M170" s="60" t="n">
        <v>136</v>
      </c>
      <c r="N170" s="61" t="n">
        <v>-29</v>
      </c>
    </row>
    <row r="171" customFormat="false" ht="12.75" hidden="false" customHeight="false" outlineLevel="0" collapsed="false">
      <c r="A171" s="48" t="n">
        <v>166</v>
      </c>
      <c r="B171" s="62" t="s">
        <v>444</v>
      </c>
      <c r="C171" s="63" t="n">
        <v>643323</v>
      </c>
      <c r="D171" s="64" t="s">
        <v>112</v>
      </c>
      <c r="E171" s="76" t="s">
        <v>18</v>
      </c>
      <c r="F171" s="53" t="n">
        <v>2.332</v>
      </c>
      <c r="G171" s="54" t="n">
        <v>2.46</v>
      </c>
      <c r="H171" s="55" t="n">
        <v>3.435</v>
      </c>
      <c r="I171" s="56" t="n">
        <v>17.199</v>
      </c>
      <c r="J171" s="71" t="n">
        <v>0</v>
      </c>
      <c r="K171" s="58" t="n">
        <v>10.575</v>
      </c>
      <c r="L171" s="59" t="n">
        <v>33.669</v>
      </c>
      <c r="M171" s="60" t="n">
        <v>214</v>
      </c>
      <c r="N171" s="61" t="n">
        <v>48</v>
      </c>
    </row>
    <row r="172" customFormat="false" ht="12.75" hidden="false" customHeight="false" outlineLevel="0" collapsed="false">
      <c r="A172" s="48" t="n">
        <v>167</v>
      </c>
      <c r="B172" s="62" t="s">
        <v>1297</v>
      </c>
      <c r="C172" s="63" t="n">
        <v>649372</v>
      </c>
      <c r="D172" s="64" t="s">
        <v>1160</v>
      </c>
      <c r="E172" s="133" t="s">
        <v>23</v>
      </c>
      <c r="F172" s="53" t="n">
        <v>1.264</v>
      </c>
      <c r="G172" s="54" t="n">
        <v>2.393</v>
      </c>
      <c r="H172" s="55" t="n">
        <v>5.697</v>
      </c>
      <c r="I172" s="56" t="n">
        <v>15.811</v>
      </c>
      <c r="J172" s="57" t="n">
        <v>7.155</v>
      </c>
      <c r="K172" s="58" t="n">
        <v>9.601</v>
      </c>
      <c r="L172" s="59" t="n">
        <v>33.502</v>
      </c>
      <c r="M172" s="60" t="n">
        <v>205</v>
      </c>
      <c r="N172" s="61" t="n">
        <v>38</v>
      </c>
    </row>
    <row r="173" customFormat="false" ht="12.75" hidden="false" customHeight="false" outlineLevel="0" collapsed="false">
      <c r="A173" s="48" t="n">
        <v>168</v>
      </c>
      <c r="B173" s="66" t="s">
        <v>1298</v>
      </c>
      <c r="C173" s="50" t="n">
        <v>659935</v>
      </c>
      <c r="D173" s="51" t="s">
        <v>676</v>
      </c>
      <c r="E173" s="52" t="s">
        <v>23</v>
      </c>
      <c r="F173" s="53" t="n">
        <v>3.014</v>
      </c>
      <c r="G173" s="54" t="n">
        <v>4.992</v>
      </c>
      <c r="H173" s="55" t="n">
        <v>2.383</v>
      </c>
      <c r="I173" s="56" t="n">
        <v>15.808</v>
      </c>
      <c r="J173" s="57" t="n">
        <v>7.148</v>
      </c>
      <c r="K173" s="58" t="n">
        <v>9.629</v>
      </c>
      <c r="L173" s="59" t="n">
        <v>33.443</v>
      </c>
      <c r="M173" s="60" t="n">
        <v>207</v>
      </c>
      <c r="N173" s="61" t="n">
        <v>39</v>
      </c>
      <c r="O173" s="45"/>
      <c r="P173" s="45"/>
      <c r="Q173" s="45"/>
      <c r="R173" s="45"/>
      <c r="S173" s="45"/>
      <c r="T173" s="45"/>
      <c r="U173" s="45"/>
      <c r="V173" s="45"/>
      <c r="W173" s="45"/>
      <c r="X173" s="45"/>
    </row>
    <row r="174" customFormat="false" ht="12.75" hidden="false" customHeight="false" outlineLevel="0" collapsed="false">
      <c r="A174" s="48" t="n">
        <v>169</v>
      </c>
      <c r="B174" s="62" t="s">
        <v>1299</v>
      </c>
      <c r="C174" s="63" t="n">
        <v>662682</v>
      </c>
      <c r="D174" s="64" t="s">
        <v>82</v>
      </c>
      <c r="E174" s="133" t="s">
        <v>23</v>
      </c>
      <c r="F174" s="53" t="n">
        <v>3.006</v>
      </c>
      <c r="G174" s="54" t="n">
        <v>2.508</v>
      </c>
      <c r="H174" s="55" t="n">
        <v>4.74</v>
      </c>
      <c r="I174" s="56" t="n">
        <v>15.809</v>
      </c>
      <c r="J174" s="57" t="n">
        <v>7.158</v>
      </c>
      <c r="K174" s="58" t="n">
        <v>9.631</v>
      </c>
      <c r="L174" s="59" t="n">
        <v>33.186</v>
      </c>
      <c r="M174" s="60" t="n">
        <v>208</v>
      </c>
      <c r="N174" s="61" t="n">
        <v>39</v>
      </c>
    </row>
    <row r="175" customFormat="false" ht="12.75" hidden="false" customHeight="false" outlineLevel="0" collapsed="false">
      <c r="A175" s="48" t="n">
        <v>170</v>
      </c>
      <c r="B175" s="66" t="s">
        <v>1300</v>
      </c>
      <c r="C175" s="50" t="n">
        <v>662447</v>
      </c>
      <c r="D175" s="51" t="s">
        <v>1301</v>
      </c>
      <c r="E175" s="52" t="s">
        <v>23</v>
      </c>
      <c r="F175" s="53" t="n">
        <v>3.044</v>
      </c>
      <c r="G175" s="54" t="n">
        <v>6.114</v>
      </c>
      <c r="H175" s="55" t="n">
        <v>7.598</v>
      </c>
      <c r="I175" s="77" t="n">
        <v>0</v>
      </c>
      <c r="J175" s="71" t="n">
        <v>0</v>
      </c>
      <c r="K175" s="58" t="n">
        <v>19.166</v>
      </c>
      <c r="L175" s="59" t="n">
        <v>32.878</v>
      </c>
      <c r="M175" s="60" t="n">
        <v>171</v>
      </c>
      <c r="N175" s="61" t="n">
        <v>1</v>
      </c>
    </row>
    <row r="176" customFormat="false" ht="12.75" hidden="false" customHeight="false" outlineLevel="0" collapsed="false">
      <c r="A176" s="48" t="n">
        <v>171</v>
      </c>
      <c r="B176" s="66" t="s">
        <v>1302</v>
      </c>
      <c r="C176" s="50" t="n">
        <v>663123</v>
      </c>
      <c r="D176" s="51" t="s">
        <v>1303</v>
      </c>
      <c r="E176" s="132" t="s">
        <v>18</v>
      </c>
      <c r="F176" s="53" t="n">
        <v>3.071</v>
      </c>
      <c r="G176" s="54" t="n">
        <v>1.081</v>
      </c>
      <c r="H176" s="55" t="n">
        <v>3.521</v>
      </c>
      <c r="I176" s="56" t="n">
        <v>8.619</v>
      </c>
      <c r="J176" s="57" t="n">
        <v>15.611</v>
      </c>
      <c r="K176" s="58" t="n">
        <v>10.595</v>
      </c>
      <c r="L176" s="59" t="n">
        <v>32.798</v>
      </c>
      <c r="M176" s="60" t="n">
        <v>148</v>
      </c>
      <c r="N176" s="61" t="n">
        <v>-23</v>
      </c>
    </row>
    <row r="177" customFormat="false" ht="12.75" hidden="false" customHeight="false" outlineLevel="0" collapsed="false">
      <c r="A177" s="48" t="n">
        <v>172</v>
      </c>
      <c r="B177" s="66" t="s">
        <v>1304</v>
      </c>
      <c r="C177" s="50" t="n">
        <v>653620</v>
      </c>
      <c r="D177" s="51" t="s">
        <v>1165</v>
      </c>
      <c r="E177" s="52" t="s">
        <v>23</v>
      </c>
      <c r="F177" s="53" t="n">
        <v>2.491</v>
      </c>
      <c r="G177" s="54" t="n">
        <v>2.389</v>
      </c>
      <c r="H177" s="55" t="n">
        <v>2.85</v>
      </c>
      <c r="I177" s="56" t="n">
        <v>7.933</v>
      </c>
      <c r="J177" s="57" t="n">
        <v>7.147</v>
      </c>
      <c r="K177" s="58" t="n">
        <v>19.177</v>
      </c>
      <c r="L177" s="59" t="n">
        <v>32.451</v>
      </c>
      <c r="M177" s="60" t="n">
        <v>176</v>
      </c>
      <c r="N177" s="61" t="n">
        <v>4</v>
      </c>
    </row>
    <row r="178" customFormat="false" ht="12.75" hidden="false" customHeight="false" outlineLevel="0" collapsed="false">
      <c r="A178" s="48" t="n">
        <v>173</v>
      </c>
      <c r="B178" s="66" t="s">
        <v>393</v>
      </c>
      <c r="C178" s="50" t="n">
        <v>640853</v>
      </c>
      <c r="D178" s="51" t="s">
        <v>203</v>
      </c>
      <c r="E178" s="52" t="s">
        <v>23</v>
      </c>
      <c r="F178" s="53" t="n">
        <v>3.005</v>
      </c>
      <c r="G178" s="54" t="n">
        <v>10.135</v>
      </c>
      <c r="H178" s="55" t="n">
        <v>4.741</v>
      </c>
      <c r="I178" s="56" t="n">
        <v>7.928</v>
      </c>
      <c r="J178" s="71" t="n">
        <v>0</v>
      </c>
      <c r="K178" s="58" t="n">
        <v>9.638</v>
      </c>
      <c r="L178" s="59" t="n">
        <v>32.442</v>
      </c>
      <c r="M178" s="60" t="n">
        <v>211</v>
      </c>
      <c r="N178" s="61" t="n">
        <v>38</v>
      </c>
    </row>
    <row r="179" customFormat="false" ht="12.75" hidden="false" customHeight="false" outlineLevel="0" collapsed="false">
      <c r="A179" s="48" t="n">
        <v>174</v>
      </c>
      <c r="B179" s="66" t="s">
        <v>1305</v>
      </c>
      <c r="C179" s="50" t="n">
        <v>655455</v>
      </c>
      <c r="D179" s="51" t="s">
        <v>1160</v>
      </c>
      <c r="E179" s="52" t="s">
        <v>23</v>
      </c>
      <c r="F179" s="73" t="n">
        <v>0</v>
      </c>
      <c r="G179" s="54" t="n">
        <v>2.391</v>
      </c>
      <c r="H179" s="55" t="n">
        <v>2.851</v>
      </c>
      <c r="I179" s="77" t="n">
        <v>0</v>
      </c>
      <c r="J179" s="57" t="n">
        <v>7.164</v>
      </c>
      <c r="K179" s="58" t="n">
        <v>19.164</v>
      </c>
      <c r="L179" s="59" t="n">
        <v>31.57</v>
      </c>
      <c r="M179" s="60" t="n">
        <v>177</v>
      </c>
      <c r="N179" s="61" t="n">
        <v>3</v>
      </c>
    </row>
    <row r="180" customFormat="false" ht="12.75" hidden="false" customHeight="false" outlineLevel="0" collapsed="false">
      <c r="A180" s="48" t="n">
        <v>175</v>
      </c>
      <c r="B180" s="66" t="s">
        <v>1306</v>
      </c>
      <c r="C180" s="50" t="n">
        <v>654771</v>
      </c>
      <c r="D180" s="51" t="s">
        <v>1307</v>
      </c>
      <c r="E180" s="134" t="s">
        <v>23</v>
      </c>
      <c r="F180" s="53" t="n">
        <v>3.05</v>
      </c>
      <c r="G180" s="54" t="n">
        <v>3.072</v>
      </c>
      <c r="H180" s="55" t="n">
        <v>1.93</v>
      </c>
      <c r="I180" s="56" t="n">
        <v>15.832</v>
      </c>
      <c r="J180" s="71" t="n">
        <v>0</v>
      </c>
      <c r="K180" s="58" t="n">
        <v>9.592</v>
      </c>
      <c r="L180" s="59" t="n">
        <v>31.546</v>
      </c>
      <c r="M180" s="60" t="n">
        <v>228</v>
      </c>
      <c r="N180" s="61" t="n">
        <v>53</v>
      </c>
    </row>
    <row r="181" customFormat="false" ht="12.75" hidden="false" customHeight="false" outlineLevel="0" collapsed="false">
      <c r="A181" s="48" t="n">
        <v>176</v>
      </c>
      <c r="B181" s="66" t="s">
        <v>1308</v>
      </c>
      <c r="C181" s="50" t="n">
        <v>657311</v>
      </c>
      <c r="D181" s="51" t="s">
        <v>1254</v>
      </c>
      <c r="E181" s="52" t="s">
        <v>23</v>
      </c>
      <c r="F181" s="53" t="n">
        <v>3.045</v>
      </c>
      <c r="G181" s="54" t="n">
        <v>3.069</v>
      </c>
      <c r="H181" s="55" t="n">
        <v>2.843</v>
      </c>
      <c r="I181" s="56" t="n">
        <v>15.817</v>
      </c>
      <c r="J181" s="57" t="n">
        <v>7.149</v>
      </c>
      <c r="K181" s="58" t="n">
        <v>9.594</v>
      </c>
      <c r="L181" s="59" t="n">
        <v>31.525</v>
      </c>
      <c r="M181" s="60" t="n">
        <v>227</v>
      </c>
      <c r="N181" s="61" t="n">
        <v>51</v>
      </c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</row>
    <row r="182" customFormat="false" ht="12.75" hidden="false" customHeight="false" outlineLevel="0" collapsed="false">
      <c r="A182" s="48" t="n">
        <v>177</v>
      </c>
      <c r="B182" s="66" t="s">
        <v>1309</v>
      </c>
      <c r="C182" s="50" t="n">
        <v>644817</v>
      </c>
      <c r="D182" s="51" t="s">
        <v>1256</v>
      </c>
      <c r="E182" s="52" t="s">
        <v>23</v>
      </c>
      <c r="F182" s="53" t="n">
        <v>2.488</v>
      </c>
      <c r="G182" s="54" t="n">
        <v>4.761</v>
      </c>
      <c r="H182" s="55" t="n">
        <v>2.86</v>
      </c>
      <c r="I182" s="56" t="n">
        <v>7.96</v>
      </c>
      <c r="J182" s="57" t="n">
        <v>14.237</v>
      </c>
      <c r="K182" s="58" t="n">
        <v>9.633</v>
      </c>
      <c r="L182" s="59" t="n">
        <v>31.491</v>
      </c>
      <c r="M182" s="60" t="n">
        <v>154</v>
      </c>
      <c r="N182" s="61" t="n">
        <v>-23</v>
      </c>
    </row>
    <row r="183" customFormat="false" ht="12.75" hidden="false" customHeight="false" outlineLevel="0" collapsed="false">
      <c r="A183" s="48" t="n">
        <v>178</v>
      </c>
      <c r="B183" s="66" t="s">
        <v>1310</v>
      </c>
      <c r="C183" s="50" t="n">
        <v>655558</v>
      </c>
      <c r="D183" s="51" t="s">
        <v>82</v>
      </c>
      <c r="E183" s="52" t="s">
        <v>23</v>
      </c>
      <c r="F183" s="73" t="n">
        <v>0</v>
      </c>
      <c r="G183" s="54" t="n">
        <v>4.993</v>
      </c>
      <c r="H183" s="55" t="n">
        <v>2.372</v>
      </c>
      <c r="I183" s="56" t="n">
        <v>7.938</v>
      </c>
      <c r="J183" s="57" t="n">
        <v>14.235</v>
      </c>
      <c r="K183" s="58" t="n">
        <v>9.624</v>
      </c>
      <c r="L183" s="59" t="n">
        <v>31.224</v>
      </c>
      <c r="M183" s="60" t="n">
        <v>178</v>
      </c>
      <c r="N183" s="61" t="n">
        <v>0</v>
      </c>
      <c r="O183" s="45"/>
      <c r="P183" s="45"/>
      <c r="Q183" s="45"/>
      <c r="R183" s="45"/>
      <c r="S183" s="45"/>
      <c r="T183" s="45"/>
      <c r="U183" s="45"/>
      <c r="V183" s="45"/>
    </row>
    <row r="184" customFormat="false" ht="12.75" hidden="false" customHeight="false" outlineLevel="0" collapsed="false">
      <c r="A184" s="48" t="n">
        <v>179</v>
      </c>
      <c r="B184" s="62" t="s">
        <v>411</v>
      </c>
      <c r="C184" s="63" t="n">
        <v>634336</v>
      </c>
      <c r="D184" s="64" t="s">
        <v>412</v>
      </c>
      <c r="E184" s="76" t="s">
        <v>18</v>
      </c>
      <c r="F184" s="53" t="n">
        <v>4.658</v>
      </c>
      <c r="G184" s="54" t="n">
        <v>2.454</v>
      </c>
      <c r="H184" s="55" t="n">
        <v>3.44</v>
      </c>
      <c r="I184" s="56" t="n">
        <v>17.194</v>
      </c>
      <c r="J184" s="71" t="n">
        <v>0</v>
      </c>
      <c r="K184" s="58" t="n">
        <v>5.397</v>
      </c>
      <c r="L184" s="59" t="n">
        <v>30.689</v>
      </c>
      <c r="M184" s="60" t="n">
        <v>303</v>
      </c>
      <c r="N184" s="61" t="n">
        <v>124</v>
      </c>
    </row>
    <row r="185" customFormat="false" ht="12.75" hidden="false" customHeight="false" outlineLevel="0" collapsed="false">
      <c r="A185" s="48" t="n">
        <v>180</v>
      </c>
      <c r="B185" s="66" t="s">
        <v>1311</v>
      </c>
      <c r="C185" s="50" t="n">
        <v>657691</v>
      </c>
      <c r="D185" s="51" t="s">
        <v>1124</v>
      </c>
      <c r="E185" s="52" t="s">
        <v>23</v>
      </c>
      <c r="F185" s="73" t="n">
        <v>0</v>
      </c>
      <c r="G185" s="54" t="n">
        <v>10.727</v>
      </c>
      <c r="H185" s="72" t="n">
        <v>0</v>
      </c>
      <c r="I185" s="77" t="n">
        <v>0</v>
      </c>
      <c r="J185" s="71" t="n">
        <v>0</v>
      </c>
      <c r="K185" s="58" t="n">
        <v>19.18</v>
      </c>
      <c r="L185" s="59" t="n">
        <v>29.907</v>
      </c>
      <c r="M185" s="60" t="n">
        <v>122</v>
      </c>
      <c r="N185" s="61" t="n">
        <v>-58</v>
      </c>
    </row>
    <row r="186" customFormat="false" ht="12.75" hidden="false" customHeight="false" outlineLevel="0" collapsed="false">
      <c r="A186" s="48" t="n">
        <v>181</v>
      </c>
      <c r="B186" s="49" t="s">
        <v>1312</v>
      </c>
      <c r="C186" s="50" t="n">
        <v>650518</v>
      </c>
      <c r="D186" s="67" t="s">
        <v>1313</v>
      </c>
      <c r="E186" s="52" t="s">
        <v>18</v>
      </c>
      <c r="F186" s="53" t="n">
        <v>4.659</v>
      </c>
      <c r="G186" s="54" t="n">
        <v>2.462</v>
      </c>
      <c r="H186" s="55" t="n">
        <v>3.441</v>
      </c>
      <c r="I186" s="77" t="n">
        <v>0</v>
      </c>
      <c r="J186" s="71" t="n">
        <v>0</v>
      </c>
      <c r="K186" s="58" t="n">
        <v>21.104</v>
      </c>
      <c r="L186" s="59" t="n">
        <v>29.204</v>
      </c>
      <c r="M186" s="60" t="n">
        <v>181</v>
      </c>
      <c r="N186" s="61" t="n">
        <v>0</v>
      </c>
    </row>
    <row r="187" customFormat="false" ht="12.75" hidden="false" customHeight="false" outlineLevel="0" collapsed="false">
      <c r="A187" s="48" t="n">
        <v>182</v>
      </c>
      <c r="B187" s="66" t="s">
        <v>1314</v>
      </c>
      <c r="C187" s="50" t="n">
        <v>665908</v>
      </c>
      <c r="D187" s="51" t="s">
        <v>97</v>
      </c>
      <c r="E187" s="52" t="s">
        <v>23</v>
      </c>
      <c r="F187" s="53" t="n">
        <v>2.333</v>
      </c>
      <c r="G187" s="67" t="n">
        <v>0</v>
      </c>
      <c r="H187" s="55" t="n">
        <v>2.951</v>
      </c>
      <c r="I187" s="56" t="n">
        <v>7.913</v>
      </c>
      <c r="J187" s="57" t="n">
        <v>14.225</v>
      </c>
      <c r="K187" s="58" t="n">
        <v>9.636</v>
      </c>
      <c r="L187" s="59" t="n">
        <v>29.145</v>
      </c>
      <c r="M187" s="60" t="n">
        <v>183</v>
      </c>
      <c r="N187" s="61" t="n">
        <v>1</v>
      </c>
    </row>
    <row r="188" customFormat="false" ht="12.75" hidden="false" customHeight="false" outlineLevel="0" collapsed="false">
      <c r="A188" s="48" t="n">
        <v>183</v>
      </c>
      <c r="B188" s="137" t="s">
        <v>217</v>
      </c>
      <c r="C188" s="138" t="n">
        <v>661613</v>
      </c>
      <c r="D188" s="64" t="s">
        <v>97</v>
      </c>
      <c r="E188" s="133" t="s">
        <v>23</v>
      </c>
      <c r="F188" s="53" t="n">
        <v>2.329</v>
      </c>
      <c r="G188" s="67" t="n">
        <v>0</v>
      </c>
      <c r="H188" s="55" t="n">
        <v>4.607</v>
      </c>
      <c r="I188" s="56" t="n">
        <v>7.942</v>
      </c>
      <c r="J188" s="57" t="n">
        <v>14.228</v>
      </c>
      <c r="K188" s="74" t="n">
        <v>0</v>
      </c>
      <c r="L188" s="59" t="n">
        <v>29.106</v>
      </c>
      <c r="M188" s="60" t="n">
        <v>242</v>
      </c>
      <c r="N188" s="61" t="n">
        <v>59</v>
      </c>
    </row>
    <row r="189" customFormat="false" ht="12.75" hidden="false" customHeight="false" outlineLevel="0" collapsed="false">
      <c r="A189" s="48" t="n">
        <v>184</v>
      </c>
      <c r="B189" s="62" t="s">
        <v>1315</v>
      </c>
      <c r="C189" s="63" t="n">
        <v>667392</v>
      </c>
      <c r="D189" s="64" t="s">
        <v>356</v>
      </c>
      <c r="E189" s="133" t="s">
        <v>23</v>
      </c>
      <c r="F189" s="53" t="n">
        <v>1.681</v>
      </c>
      <c r="G189" s="54" t="n">
        <v>3.441</v>
      </c>
      <c r="H189" s="55" t="n">
        <v>3.402</v>
      </c>
      <c r="I189" s="56" t="n">
        <v>7.906</v>
      </c>
      <c r="J189" s="57" t="n">
        <v>14.221</v>
      </c>
      <c r="K189" s="58" t="n">
        <v>4.913</v>
      </c>
      <c r="L189" s="59" t="n">
        <v>28.97</v>
      </c>
      <c r="M189" s="60" t="n">
        <v>184</v>
      </c>
      <c r="N189" s="61" t="n">
        <v>0</v>
      </c>
    </row>
    <row r="190" customFormat="false" ht="12.75" hidden="false" customHeight="false" outlineLevel="0" collapsed="false">
      <c r="A190" s="48" t="n">
        <v>185</v>
      </c>
      <c r="B190" s="66" t="s">
        <v>1316</v>
      </c>
      <c r="C190" s="50" t="n">
        <v>666539</v>
      </c>
      <c r="D190" s="51" t="s">
        <v>1158</v>
      </c>
      <c r="E190" s="52" t="s">
        <v>23</v>
      </c>
      <c r="F190" s="53" t="n">
        <v>3.013</v>
      </c>
      <c r="G190" s="54" t="n">
        <v>7.797</v>
      </c>
      <c r="H190" s="55" t="n">
        <v>2.381</v>
      </c>
      <c r="I190" s="56" t="n">
        <v>7.953</v>
      </c>
      <c r="J190" s="71" t="n">
        <v>0</v>
      </c>
      <c r="K190" s="58" t="n">
        <v>9.618</v>
      </c>
      <c r="L190" s="59" t="n">
        <v>28.381</v>
      </c>
      <c r="M190" s="60" t="n">
        <v>245</v>
      </c>
      <c r="N190" s="61" t="n">
        <v>60</v>
      </c>
    </row>
    <row r="191" customFormat="false" ht="12.75" hidden="false" customHeight="false" outlineLevel="0" collapsed="false">
      <c r="A191" s="48" t="n">
        <v>186</v>
      </c>
      <c r="B191" s="62" t="s">
        <v>1317</v>
      </c>
      <c r="C191" s="63" t="n">
        <v>651656</v>
      </c>
      <c r="D191" s="64" t="s">
        <v>1318</v>
      </c>
      <c r="E191" s="52" t="s">
        <v>23</v>
      </c>
      <c r="F191" s="53" t="n">
        <v>1.582</v>
      </c>
      <c r="G191" s="67" t="n">
        <v>0</v>
      </c>
      <c r="H191" s="55" t="n">
        <v>7.6</v>
      </c>
      <c r="I191" s="77" t="n">
        <v>0</v>
      </c>
      <c r="J191" s="71" t="n">
        <v>0</v>
      </c>
      <c r="K191" s="58" t="n">
        <v>19.171</v>
      </c>
      <c r="L191" s="59" t="n">
        <v>28.353</v>
      </c>
      <c r="M191" s="60" t="n">
        <v>158</v>
      </c>
      <c r="N191" s="61" t="n">
        <v>-28</v>
      </c>
    </row>
    <row r="192" customFormat="false" ht="12.75" hidden="false" customHeight="false" outlineLevel="0" collapsed="false">
      <c r="A192" s="48" t="n">
        <v>187</v>
      </c>
      <c r="B192" s="66" t="s">
        <v>1319</v>
      </c>
      <c r="C192" s="50" t="n">
        <v>652374</v>
      </c>
      <c r="D192" s="51" t="s">
        <v>163</v>
      </c>
      <c r="E192" s="52" t="s">
        <v>23</v>
      </c>
      <c r="F192" s="53" t="n">
        <v>1.687</v>
      </c>
      <c r="G192" s="54" t="n">
        <v>6.869</v>
      </c>
      <c r="H192" s="55" t="n">
        <v>3.403</v>
      </c>
      <c r="I192" s="56" t="n">
        <v>7.951</v>
      </c>
      <c r="J192" s="57" t="n">
        <v>7.171</v>
      </c>
      <c r="K192" s="58" t="n">
        <v>9.616</v>
      </c>
      <c r="L192" s="59" t="n">
        <v>27.839</v>
      </c>
      <c r="M192" s="60" t="n">
        <v>187</v>
      </c>
      <c r="N192" s="61" t="n">
        <v>0</v>
      </c>
    </row>
    <row r="193" customFormat="false" ht="12.75" hidden="false" customHeight="false" outlineLevel="0" collapsed="false">
      <c r="A193" s="48" t="n">
        <v>188</v>
      </c>
      <c r="B193" s="66" t="s">
        <v>1320</v>
      </c>
      <c r="C193" s="50" t="n">
        <v>647858</v>
      </c>
      <c r="D193" s="51" t="s">
        <v>1250</v>
      </c>
      <c r="E193" s="52" t="s">
        <v>18</v>
      </c>
      <c r="F193" s="53" t="n">
        <v>3.048</v>
      </c>
      <c r="G193" s="54" t="n">
        <v>6.132</v>
      </c>
      <c r="H193" s="72" t="n">
        <v>0</v>
      </c>
      <c r="I193" s="77" t="n">
        <v>0</v>
      </c>
      <c r="J193" s="57" t="n">
        <v>7.861</v>
      </c>
      <c r="K193" s="58" t="n">
        <v>10.585</v>
      </c>
      <c r="L193" s="105" t="n">
        <v>27.626</v>
      </c>
      <c r="M193" s="60" t="n">
        <v>185</v>
      </c>
      <c r="N193" s="61" t="n">
        <v>-3</v>
      </c>
    </row>
    <row r="194" customFormat="false" ht="12.75" hidden="false" customHeight="false" outlineLevel="0" collapsed="false">
      <c r="A194" s="48" t="n">
        <v>189</v>
      </c>
      <c r="B194" s="62" t="s">
        <v>1321</v>
      </c>
      <c r="C194" s="63" t="n">
        <v>664603</v>
      </c>
      <c r="D194" s="64" t="s">
        <v>1142</v>
      </c>
      <c r="E194" s="132" t="s">
        <v>18</v>
      </c>
      <c r="F194" s="53" t="n">
        <v>1.584</v>
      </c>
      <c r="G194" s="54" t="n">
        <v>6.136</v>
      </c>
      <c r="H194" s="55" t="n">
        <v>1.934</v>
      </c>
      <c r="I194" s="56" t="n">
        <v>8.644</v>
      </c>
      <c r="J194" s="71" t="n">
        <v>0</v>
      </c>
      <c r="K194" s="58" t="n">
        <v>10.548</v>
      </c>
      <c r="L194" s="59" t="n">
        <v>27.262</v>
      </c>
      <c r="M194" s="60" t="n">
        <v>161</v>
      </c>
      <c r="N194" s="61" t="n">
        <v>-28</v>
      </c>
    </row>
    <row r="195" customFormat="false" ht="12.75" hidden="false" customHeight="false" outlineLevel="0" collapsed="false">
      <c r="A195" s="48" t="n">
        <v>190</v>
      </c>
      <c r="B195" s="49" t="s">
        <v>1322</v>
      </c>
      <c r="C195" s="50" t="n">
        <v>641838</v>
      </c>
      <c r="D195" s="51" t="s">
        <v>1256</v>
      </c>
      <c r="E195" s="52" t="s">
        <v>18</v>
      </c>
      <c r="F195" s="53" t="n">
        <v>7.75</v>
      </c>
      <c r="G195" s="67" t="n">
        <v>0</v>
      </c>
      <c r="H195" s="72" t="n">
        <v>0</v>
      </c>
      <c r="I195" s="56" t="n">
        <v>8.623</v>
      </c>
      <c r="J195" s="71" t="n">
        <v>0</v>
      </c>
      <c r="K195" s="58" t="n">
        <v>10.543</v>
      </c>
      <c r="L195" s="59" t="n">
        <v>26.916</v>
      </c>
      <c r="M195" s="60" t="n">
        <v>194</v>
      </c>
      <c r="N195" s="61" t="n">
        <v>4</v>
      </c>
    </row>
    <row r="196" customFormat="false" ht="12.75" hidden="false" customHeight="false" outlineLevel="0" collapsed="false">
      <c r="A196" s="48" t="n">
        <v>191</v>
      </c>
      <c r="B196" s="49" t="s">
        <v>119</v>
      </c>
      <c r="C196" s="50" t="n">
        <v>633528</v>
      </c>
      <c r="D196" s="51" t="s">
        <v>22</v>
      </c>
      <c r="E196" s="52" t="s">
        <v>18</v>
      </c>
      <c r="F196" s="53" t="n">
        <v>9.374</v>
      </c>
      <c r="G196" s="67" t="n">
        <v>0</v>
      </c>
      <c r="H196" s="72" t="n">
        <v>0</v>
      </c>
      <c r="I196" s="56" t="n">
        <v>17.185</v>
      </c>
      <c r="J196" s="71" t="n">
        <v>0</v>
      </c>
      <c r="K196" s="74" t="n">
        <v>0</v>
      </c>
      <c r="L196" s="59" t="n">
        <v>26.559</v>
      </c>
      <c r="M196" s="60" t="n">
        <v>204</v>
      </c>
      <c r="N196" s="61" t="n">
        <v>13</v>
      </c>
    </row>
    <row r="197" customFormat="false" ht="12.75" hidden="false" customHeight="false" outlineLevel="0" collapsed="false">
      <c r="A197" s="48" t="n">
        <v>192</v>
      </c>
      <c r="B197" s="66" t="s">
        <v>1323</v>
      </c>
      <c r="C197" s="50" t="n">
        <v>666538</v>
      </c>
      <c r="D197" s="51" t="s">
        <v>1158</v>
      </c>
      <c r="E197" s="52" t="s">
        <v>23</v>
      </c>
      <c r="F197" s="53" t="n">
        <v>1.517</v>
      </c>
      <c r="G197" s="54" t="n">
        <v>4.995</v>
      </c>
      <c r="H197" s="55" t="n">
        <v>11.836</v>
      </c>
      <c r="I197" s="77" t="n">
        <v>0</v>
      </c>
      <c r="J197" s="71" t="n">
        <v>0</v>
      </c>
      <c r="K197" s="58" t="n">
        <v>9.64</v>
      </c>
      <c r="L197" s="59" t="n">
        <v>26.471</v>
      </c>
      <c r="M197" s="60" t="n">
        <v>191</v>
      </c>
      <c r="N197" s="61" t="n">
        <v>-1</v>
      </c>
    </row>
    <row r="198" customFormat="false" ht="12.75" hidden="false" customHeight="false" outlineLevel="0" collapsed="false">
      <c r="A198" s="48" t="n">
        <v>193</v>
      </c>
      <c r="B198" s="66" t="s">
        <v>1324</v>
      </c>
      <c r="C198" s="50" t="n">
        <v>654673</v>
      </c>
      <c r="D198" s="51" t="s">
        <v>34</v>
      </c>
      <c r="E198" s="132" t="s">
        <v>18</v>
      </c>
      <c r="F198" s="53" t="n">
        <v>3.049</v>
      </c>
      <c r="G198" s="54" t="n">
        <v>3.381</v>
      </c>
      <c r="H198" s="55" t="n">
        <v>3.821</v>
      </c>
      <c r="I198" s="56" t="n">
        <v>8.648</v>
      </c>
      <c r="J198" s="57" t="n">
        <v>7.855</v>
      </c>
      <c r="K198" s="58" t="n">
        <v>10.575</v>
      </c>
      <c r="L198" s="59" t="n">
        <v>26.425</v>
      </c>
      <c r="M198" s="60" t="n">
        <v>199</v>
      </c>
      <c r="N198" s="61" t="n">
        <v>6</v>
      </c>
    </row>
    <row r="199" customFormat="false" ht="12.75" hidden="false" customHeight="false" outlineLevel="0" collapsed="false">
      <c r="A199" s="48" t="n">
        <v>194</v>
      </c>
      <c r="B199" s="62" t="s">
        <v>1325</v>
      </c>
      <c r="C199" s="63" t="n">
        <v>669152</v>
      </c>
      <c r="D199" s="64" t="s">
        <v>1326</v>
      </c>
      <c r="E199" s="76" t="s">
        <v>23</v>
      </c>
      <c r="F199" s="53" t="n">
        <v>3</v>
      </c>
      <c r="G199" s="67" t="n">
        <v>0</v>
      </c>
      <c r="H199" s="55" t="n">
        <v>7.398</v>
      </c>
      <c r="I199" s="56" t="n">
        <v>15.827</v>
      </c>
      <c r="J199" s="71" t="n">
        <v>0</v>
      </c>
      <c r="K199" s="74" t="n">
        <v>0</v>
      </c>
      <c r="L199" s="59" t="n">
        <v>26.225</v>
      </c>
      <c r="M199" s="60" t="n">
        <v>330</v>
      </c>
      <c r="N199" s="61" t="n">
        <v>136</v>
      </c>
    </row>
    <row r="200" customFormat="false" ht="12.75" hidden="false" customHeight="false" outlineLevel="0" collapsed="false">
      <c r="A200" s="48" t="n">
        <v>195</v>
      </c>
      <c r="B200" s="49" t="s">
        <v>1327</v>
      </c>
      <c r="C200" s="50" t="n">
        <v>648248</v>
      </c>
      <c r="D200" s="51" t="s">
        <v>1269</v>
      </c>
      <c r="E200" s="52" t="s">
        <v>18</v>
      </c>
      <c r="F200" s="53" t="n">
        <v>3.051</v>
      </c>
      <c r="G200" s="54" t="n">
        <v>3.078</v>
      </c>
      <c r="H200" s="55" t="n">
        <v>3.831</v>
      </c>
      <c r="I200" s="56" t="n">
        <v>8.632</v>
      </c>
      <c r="J200" s="71" t="n">
        <v>0</v>
      </c>
      <c r="K200" s="58" t="n">
        <v>10.572</v>
      </c>
      <c r="L200" s="59" t="n">
        <v>26.113</v>
      </c>
      <c r="M200" s="60" t="n">
        <v>202</v>
      </c>
      <c r="N200" s="61" t="n">
        <v>7</v>
      </c>
      <c r="AT200" s="45"/>
    </row>
    <row r="201" customFormat="false" ht="12.75" hidden="false" customHeight="false" outlineLevel="0" collapsed="false">
      <c r="A201" s="48" t="n">
        <v>196</v>
      </c>
      <c r="B201" s="62" t="s">
        <v>1328</v>
      </c>
      <c r="C201" s="63" t="n">
        <v>663916</v>
      </c>
      <c r="D201" s="64" t="s">
        <v>1173</v>
      </c>
      <c r="E201" s="52" t="s">
        <v>23</v>
      </c>
      <c r="F201" s="53" t="n">
        <v>1.682</v>
      </c>
      <c r="G201" s="54" t="n">
        <v>6.866</v>
      </c>
      <c r="H201" s="55" t="n">
        <v>1.729</v>
      </c>
      <c r="I201" s="56" t="n">
        <v>7.926</v>
      </c>
      <c r="J201" s="57" t="n">
        <v>7.153</v>
      </c>
      <c r="K201" s="58" t="n">
        <v>9.59</v>
      </c>
      <c r="L201" s="59" t="n">
        <v>26.111</v>
      </c>
      <c r="M201" s="60" t="n">
        <v>203</v>
      </c>
      <c r="N201" s="61" t="n">
        <v>7</v>
      </c>
    </row>
    <row r="202" customFormat="false" ht="12.75" hidden="false" customHeight="false" outlineLevel="0" collapsed="false">
      <c r="A202" s="48" t="n">
        <v>197</v>
      </c>
      <c r="B202" s="66" t="s">
        <v>1329</v>
      </c>
      <c r="C202" s="50" t="n">
        <v>650038</v>
      </c>
      <c r="D202" s="51" t="s">
        <v>1238</v>
      </c>
      <c r="E202" s="52" t="s">
        <v>23</v>
      </c>
      <c r="F202" s="53" t="n">
        <v>2.404</v>
      </c>
      <c r="G202" s="54" t="n">
        <v>3.301</v>
      </c>
      <c r="H202" s="55" t="n">
        <v>3.581</v>
      </c>
      <c r="I202" s="77" t="n">
        <v>0</v>
      </c>
      <c r="J202" s="71" t="n">
        <v>0</v>
      </c>
      <c r="K202" s="58" t="n">
        <v>19.172</v>
      </c>
      <c r="L202" s="59" t="n">
        <v>26.054</v>
      </c>
      <c r="M202" s="60" t="n">
        <v>195</v>
      </c>
      <c r="N202" s="61" t="n">
        <v>-2</v>
      </c>
    </row>
    <row r="203" customFormat="false" ht="12.75" hidden="false" customHeight="false" outlineLevel="0" collapsed="false">
      <c r="A203" s="48" t="n">
        <v>198</v>
      </c>
      <c r="B203" s="62" t="s">
        <v>151</v>
      </c>
      <c r="C203" s="63" t="n">
        <v>644748</v>
      </c>
      <c r="D203" s="64" t="s">
        <v>102</v>
      </c>
      <c r="E203" s="82" t="s">
        <v>18</v>
      </c>
      <c r="F203" s="53" t="n">
        <v>3.752</v>
      </c>
      <c r="G203" s="54" t="n">
        <v>3.833</v>
      </c>
      <c r="H203" s="55" t="n">
        <v>3.363</v>
      </c>
      <c r="I203" s="77" t="n">
        <v>0</v>
      </c>
      <c r="J203" s="57" t="n">
        <v>7.852</v>
      </c>
      <c r="K203" s="58" t="n">
        <v>10.566</v>
      </c>
      <c r="L203" s="59" t="n">
        <v>26.003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48" t="n">
        <v>199</v>
      </c>
      <c r="B204" s="66" t="s">
        <v>1330</v>
      </c>
      <c r="C204" s="50" t="n">
        <v>649500</v>
      </c>
      <c r="D204" s="51" t="s">
        <v>1238</v>
      </c>
      <c r="E204" s="52" t="s">
        <v>23</v>
      </c>
      <c r="F204" s="53" t="n">
        <v>2.407</v>
      </c>
      <c r="G204" s="54" t="n">
        <v>4.288</v>
      </c>
      <c r="H204" s="55" t="n">
        <v>2.299</v>
      </c>
      <c r="I204" s="77" t="n">
        <v>0</v>
      </c>
      <c r="J204" s="71" t="n">
        <v>0</v>
      </c>
      <c r="K204" s="58" t="n">
        <v>19.165</v>
      </c>
      <c r="L204" s="59" t="n">
        <v>25.86</v>
      </c>
      <c r="M204" s="60" t="n">
        <v>197</v>
      </c>
      <c r="N204" s="61" t="n">
        <v>-2</v>
      </c>
      <c r="O204" s="47"/>
      <c r="P204" s="47"/>
      <c r="Q204" s="47"/>
      <c r="R204" s="47"/>
      <c r="S204" s="47"/>
      <c r="T204" s="47"/>
      <c r="U204" s="47"/>
      <c r="V204" s="47"/>
      <c r="W204" s="45"/>
    </row>
    <row r="205" customFormat="false" ht="12.75" hidden="false" customHeight="false" outlineLevel="0" collapsed="false">
      <c r="A205" s="48" t="n">
        <v>200</v>
      </c>
      <c r="B205" s="66" t="s">
        <v>1331</v>
      </c>
      <c r="C205" s="50" t="n">
        <v>662988</v>
      </c>
      <c r="D205" s="51" t="s">
        <v>1269</v>
      </c>
      <c r="E205" s="52" t="s">
        <v>23</v>
      </c>
      <c r="F205" s="53" t="n">
        <v>1.569</v>
      </c>
      <c r="G205" s="54" t="n">
        <v>4.474</v>
      </c>
      <c r="H205" s="55" t="n">
        <v>3.807</v>
      </c>
      <c r="I205" s="56" t="n">
        <v>7.949</v>
      </c>
      <c r="J205" s="71" t="n">
        <v>0</v>
      </c>
      <c r="K205" s="58" t="n">
        <v>9.591</v>
      </c>
      <c r="L205" s="59" t="n">
        <v>25.821</v>
      </c>
      <c r="M205" s="60" t="n">
        <v>114</v>
      </c>
      <c r="N205" s="61" t="n">
        <v>-86</v>
      </c>
    </row>
    <row r="206" customFormat="false" ht="12.75" hidden="false" customHeight="false" outlineLevel="0" collapsed="false">
      <c r="A206" s="48" t="n">
        <v>201</v>
      </c>
      <c r="B206" s="62" t="s">
        <v>1332</v>
      </c>
      <c r="C206" s="63" t="n">
        <v>647821</v>
      </c>
      <c r="D206" s="64" t="s">
        <v>361</v>
      </c>
      <c r="E206" s="82" t="s">
        <v>18</v>
      </c>
      <c r="F206" s="53" t="n">
        <v>1.155</v>
      </c>
      <c r="G206" s="54" t="n">
        <v>3.08</v>
      </c>
      <c r="H206" s="55" t="n">
        <v>1.601</v>
      </c>
      <c r="I206" s="77" t="n">
        <v>0</v>
      </c>
      <c r="J206" s="71" t="n">
        <v>0</v>
      </c>
      <c r="K206" s="58" t="n">
        <v>21.086</v>
      </c>
      <c r="L206" s="59" t="n">
        <v>25.767</v>
      </c>
      <c r="M206" s="60" t="n">
        <v>198</v>
      </c>
      <c r="N206" s="61" t="n">
        <v>-3</v>
      </c>
    </row>
    <row r="207" customFormat="false" ht="12.75" hidden="false" customHeight="false" outlineLevel="0" collapsed="false">
      <c r="A207" s="48" t="n">
        <v>202</v>
      </c>
      <c r="B207" s="66" t="s">
        <v>1333</v>
      </c>
      <c r="C207" s="50" t="n">
        <v>665121</v>
      </c>
      <c r="D207" s="51" t="s">
        <v>1334</v>
      </c>
      <c r="E207" s="52" t="s">
        <v>23</v>
      </c>
      <c r="F207" s="73" t="n">
        <v>0</v>
      </c>
      <c r="G207" s="67" t="n">
        <v>0</v>
      </c>
      <c r="H207" s="55" t="n">
        <v>1.781</v>
      </c>
      <c r="I207" s="56" t="n">
        <v>7.91</v>
      </c>
      <c r="J207" s="57" t="n">
        <v>14.239</v>
      </c>
      <c r="K207" s="58" t="n">
        <v>9.599</v>
      </c>
      <c r="L207" s="59" t="n">
        <v>25.619</v>
      </c>
      <c r="M207" s="60" t="n">
        <v>201</v>
      </c>
      <c r="N207" s="61" t="n">
        <v>-1</v>
      </c>
    </row>
    <row r="208" customFormat="false" ht="12.75" hidden="false" customHeight="false" outlineLevel="0" collapsed="false">
      <c r="A208" s="48" t="n">
        <v>203</v>
      </c>
      <c r="B208" s="66" t="s">
        <v>1335</v>
      </c>
      <c r="C208" s="50" t="n">
        <v>650048</v>
      </c>
      <c r="D208" s="51" t="s">
        <v>1238</v>
      </c>
      <c r="E208" s="52" t="s">
        <v>23</v>
      </c>
      <c r="F208" s="53" t="n">
        <v>2.404</v>
      </c>
      <c r="G208" s="54" t="n">
        <v>3.3</v>
      </c>
      <c r="H208" s="55" t="n">
        <v>4.654</v>
      </c>
      <c r="I208" s="56" t="n">
        <v>7.952</v>
      </c>
      <c r="J208" s="71" t="n">
        <v>0</v>
      </c>
      <c r="K208" s="58" t="n">
        <v>9.641</v>
      </c>
      <c r="L208" s="59" t="n">
        <v>25.547</v>
      </c>
      <c r="M208" s="60" t="n">
        <v>175</v>
      </c>
      <c r="N208" s="61" t="n">
        <v>-28</v>
      </c>
      <c r="O208" s="46"/>
      <c r="P208" s="46"/>
      <c r="Q208" s="46"/>
      <c r="R208" s="46"/>
      <c r="S208" s="46"/>
      <c r="T208" s="46"/>
      <c r="U208" s="46"/>
      <c r="V208" s="46"/>
      <c r="W208" s="45"/>
      <c r="X208" s="45"/>
    </row>
    <row r="209" customFormat="false" ht="12.75" hidden="false" customHeight="false" outlineLevel="0" collapsed="false">
      <c r="A209" s="48" t="n">
        <v>204</v>
      </c>
      <c r="B209" s="66" t="s">
        <v>1336</v>
      </c>
      <c r="C209" s="50" t="n">
        <v>659052</v>
      </c>
      <c r="D209" s="51" t="s">
        <v>163</v>
      </c>
      <c r="E209" s="132" t="s">
        <v>18</v>
      </c>
      <c r="F209" s="53" t="n">
        <v>1.695</v>
      </c>
      <c r="G209" s="54" t="n">
        <v>2.213</v>
      </c>
      <c r="H209" s="55" t="n">
        <v>4.11</v>
      </c>
      <c r="I209" s="56" t="n">
        <v>8.626</v>
      </c>
      <c r="J209" s="71" t="n">
        <v>0</v>
      </c>
      <c r="K209" s="58" t="n">
        <v>10.58</v>
      </c>
      <c r="L209" s="59" t="n">
        <v>25.529</v>
      </c>
      <c r="M209" s="60" t="n">
        <v>206</v>
      </c>
      <c r="N209" s="61" t="n">
        <v>2</v>
      </c>
    </row>
    <row r="210" customFormat="false" ht="12.75" hidden="false" customHeight="false" outlineLevel="0" collapsed="false">
      <c r="A210" s="48" t="n">
        <v>205</v>
      </c>
      <c r="B210" s="62" t="s">
        <v>1337</v>
      </c>
      <c r="C210" s="63" t="n">
        <v>664876</v>
      </c>
      <c r="D210" s="64" t="s">
        <v>1165</v>
      </c>
      <c r="E210" s="133" t="s">
        <v>23</v>
      </c>
      <c r="F210" s="53" t="n">
        <v>4.96</v>
      </c>
      <c r="G210" s="67" t="n">
        <v>0</v>
      </c>
      <c r="H210" s="55" t="n">
        <v>2.852</v>
      </c>
      <c r="I210" s="56" t="n">
        <v>7.964</v>
      </c>
      <c r="J210" s="57" t="n">
        <v>7.163</v>
      </c>
      <c r="K210" s="58" t="n">
        <v>9.606</v>
      </c>
      <c r="L210" s="59" t="n">
        <v>25.382</v>
      </c>
      <c r="M210" s="60" t="n">
        <v>209</v>
      </c>
      <c r="N210" s="61" t="n">
        <v>4</v>
      </c>
    </row>
    <row r="211" customFormat="false" ht="12.75" hidden="false" customHeight="false" outlineLevel="0" collapsed="false">
      <c r="A211" s="48" t="n">
        <v>206</v>
      </c>
      <c r="B211" s="66" t="s">
        <v>1338</v>
      </c>
      <c r="C211" s="50" t="n">
        <v>646482</v>
      </c>
      <c r="D211" s="51" t="s">
        <v>1256</v>
      </c>
      <c r="E211" s="52" t="s">
        <v>23</v>
      </c>
      <c r="F211" s="53" t="n">
        <v>1.27</v>
      </c>
      <c r="G211" s="54" t="n">
        <v>4.758</v>
      </c>
      <c r="H211" s="55" t="n">
        <v>2.855</v>
      </c>
      <c r="I211" s="56" t="n">
        <v>7.93</v>
      </c>
      <c r="J211" s="57" t="n">
        <v>7.142</v>
      </c>
      <c r="K211" s="58" t="n">
        <v>9.632</v>
      </c>
      <c r="L211" s="59" t="n">
        <v>25.175</v>
      </c>
      <c r="M211" s="60" t="n">
        <v>212</v>
      </c>
      <c r="N211" s="61" t="n">
        <v>6</v>
      </c>
      <c r="X211" s="45"/>
      <c r="Z211" s="46"/>
    </row>
    <row r="212" customFormat="false" ht="12.75" hidden="false" customHeight="false" outlineLevel="0" collapsed="false">
      <c r="A212" s="48" t="n">
        <v>207</v>
      </c>
      <c r="B212" s="66" t="s">
        <v>1339</v>
      </c>
      <c r="C212" s="50" t="n">
        <v>641749</v>
      </c>
      <c r="D212" s="51" t="s">
        <v>1256</v>
      </c>
      <c r="E212" s="52" t="s">
        <v>18</v>
      </c>
      <c r="F212" s="53" t="n">
        <v>2.486</v>
      </c>
      <c r="G212" s="54" t="n">
        <v>2.263</v>
      </c>
      <c r="H212" s="55" t="n">
        <v>3.439</v>
      </c>
      <c r="I212" s="56" t="n">
        <v>8.64</v>
      </c>
      <c r="J212" s="57" t="n">
        <v>7.851</v>
      </c>
      <c r="K212" s="58" t="n">
        <v>10.597</v>
      </c>
      <c r="L212" s="59" t="n">
        <v>25.162</v>
      </c>
      <c r="M212" s="60" t="n">
        <v>173</v>
      </c>
      <c r="N212" s="61" t="n">
        <v>-34</v>
      </c>
    </row>
    <row r="213" customFormat="false" ht="12.75" hidden="false" customHeight="false" outlineLevel="0" collapsed="false">
      <c r="A213" s="48" t="n">
        <v>208</v>
      </c>
      <c r="B213" s="49" t="s">
        <v>1340</v>
      </c>
      <c r="C213" s="50" t="n">
        <v>647516</v>
      </c>
      <c r="D213" s="51" t="s">
        <v>350</v>
      </c>
      <c r="E213" s="52" t="s">
        <v>18</v>
      </c>
      <c r="F213" s="53" t="n">
        <v>4.657</v>
      </c>
      <c r="G213" s="54" t="n">
        <v>1.253</v>
      </c>
      <c r="H213" s="72" t="n">
        <v>0</v>
      </c>
      <c r="I213" s="56" t="n">
        <v>8.65</v>
      </c>
      <c r="J213" s="71" t="n">
        <v>0</v>
      </c>
      <c r="K213" s="58" t="n">
        <v>10.601</v>
      </c>
      <c r="L213" s="59" t="n">
        <v>25.161</v>
      </c>
      <c r="M213" s="60" t="n">
        <v>174</v>
      </c>
      <c r="N213" s="61" t="n">
        <v>-34</v>
      </c>
      <c r="O213" s="47"/>
      <c r="P213" s="47"/>
      <c r="Q213" s="47"/>
      <c r="R213" s="47"/>
      <c r="U213" s="45"/>
    </row>
    <row r="214" customFormat="false" ht="12.75" hidden="false" customHeight="false" outlineLevel="0" collapsed="false">
      <c r="A214" s="48" t="n">
        <v>209</v>
      </c>
      <c r="B214" s="62" t="s">
        <v>1341</v>
      </c>
      <c r="C214" s="63" t="n">
        <v>649777</v>
      </c>
      <c r="D214" s="64" t="s">
        <v>52</v>
      </c>
      <c r="E214" s="132" t="s">
        <v>18</v>
      </c>
      <c r="F214" s="53" t="n">
        <v>5.999</v>
      </c>
      <c r="G214" s="67" t="n">
        <v>0</v>
      </c>
      <c r="H214" s="55" t="n">
        <v>2.662</v>
      </c>
      <c r="I214" s="56" t="n">
        <v>8.634</v>
      </c>
      <c r="J214" s="57" t="n">
        <v>7.865</v>
      </c>
      <c r="K214" s="74" t="n">
        <v>0</v>
      </c>
      <c r="L214" s="59" t="n">
        <v>25.16</v>
      </c>
      <c r="M214" s="60" t="n">
        <v>213</v>
      </c>
      <c r="N214" s="61" t="n">
        <v>4</v>
      </c>
    </row>
    <row r="215" customFormat="false" ht="12.75" hidden="false" customHeight="false" outlineLevel="0" collapsed="false">
      <c r="A215" s="48" t="n">
        <v>210</v>
      </c>
      <c r="B215" s="62" t="s">
        <v>1342</v>
      </c>
      <c r="C215" s="63" t="n">
        <v>656709</v>
      </c>
      <c r="D215" s="64" t="s">
        <v>1343</v>
      </c>
      <c r="E215" s="76" t="s">
        <v>18</v>
      </c>
      <c r="F215" s="73" t="n">
        <v>0</v>
      </c>
      <c r="G215" s="54" t="n">
        <v>3.372</v>
      </c>
      <c r="H215" s="72" t="n">
        <v>0</v>
      </c>
      <c r="I215" s="77" t="n">
        <v>0</v>
      </c>
      <c r="J215" s="71" t="n">
        <v>0</v>
      </c>
      <c r="K215" s="58" t="n">
        <v>21.095</v>
      </c>
      <c r="L215" s="59" t="n">
        <v>24.467</v>
      </c>
      <c r="M215" s="60" t="n">
        <v>137</v>
      </c>
      <c r="N215" s="61" t="n">
        <v>-73</v>
      </c>
    </row>
    <row r="216" customFormat="false" ht="12.75" hidden="false" customHeight="false" outlineLevel="0" collapsed="false">
      <c r="A216" s="48" t="n">
        <v>211</v>
      </c>
      <c r="B216" s="66" t="s">
        <v>1344</v>
      </c>
      <c r="C216" s="50" t="n">
        <v>664003</v>
      </c>
      <c r="D216" s="51" t="s">
        <v>41</v>
      </c>
      <c r="E216" s="52" t="s">
        <v>23</v>
      </c>
      <c r="F216" s="53" t="n">
        <v>1.686</v>
      </c>
      <c r="G216" s="54" t="n">
        <v>3.44</v>
      </c>
      <c r="H216" s="55" t="n">
        <v>3.406</v>
      </c>
      <c r="I216" s="56" t="n">
        <v>7.924</v>
      </c>
      <c r="J216" s="57" t="n">
        <v>7.144</v>
      </c>
      <c r="K216" s="58" t="n">
        <v>9.596</v>
      </c>
      <c r="L216" s="59" t="n">
        <v>24.366</v>
      </c>
      <c r="M216" s="60" t="n">
        <v>217</v>
      </c>
      <c r="N216" s="61" t="n">
        <v>6</v>
      </c>
    </row>
    <row r="217" customFormat="false" ht="12.75" hidden="false" customHeight="false" outlineLevel="0" collapsed="false">
      <c r="A217" s="48" t="n">
        <v>212</v>
      </c>
      <c r="B217" s="49" t="s">
        <v>1345</v>
      </c>
      <c r="C217" s="50" t="n">
        <v>649457</v>
      </c>
      <c r="D217" s="51" t="s">
        <v>71</v>
      </c>
      <c r="E217" s="52" t="s">
        <v>18</v>
      </c>
      <c r="F217" s="53" t="n">
        <v>3.061</v>
      </c>
      <c r="G217" s="67" t="n">
        <v>0</v>
      </c>
      <c r="H217" s="55" t="n">
        <v>1.926</v>
      </c>
      <c r="I217" s="56" t="n">
        <v>8.602</v>
      </c>
      <c r="J217" s="57" t="n">
        <v>7.869</v>
      </c>
      <c r="K217" s="58" t="n">
        <v>10.57</v>
      </c>
      <c r="L217" s="59" t="n">
        <v>24.159</v>
      </c>
      <c r="M217" s="60" t="n">
        <v>220</v>
      </c>
      <c r="N217" s="61" t="n">
        <v>8</v>
      </c>
      <c r="O217" s="45"/>
      <c r="P217" s="45"/>
      <c r="Q217" s="45"/>
      <c r="R217" s="45"/>
    </row>
    <row r="218" customFormat="false" ht="12.75" hidden="false" customHeight="false" outlineLevel="0" collapsed="false">
      <c r="A218" s="48" t="n">
        <v>213</v>
      </c>
      <c r="B218" s="66" t="s">
        <v>367</v>
      </c>
      <c r="C218" s="50" t="n">
        <v>656284</v>
      </c>
      <c r="D218" s="51" t="s">
        <v>32</v>
      </c>
      <c r="E218" s="132" t="s">
        <v>18</v>
      </c>
      <c r="F218" s="53" t="n">
        <v>1.568</v>
      </c>
      <c r="G218" s="54" t="n">
        <v>3.382</v>
      </c>
      <c r="H218" s="72" t="n">
        <v>0</v>
      </c>
      <c r="I218" s="56" t="n">
        <v>8.613</v>
      </c>
      <c r="J218" s="57" t="n">
        <v>7.859</v>
      </c>
      <c r="K218" s="58" t="n">
        <v>10.573</v>
      </c>
      <c r="L218" s="59" t="n">
        <v>24.136</v>
      </c>
      <c r="M218" s="60" t="n">
        <v>221</v>
      </c>
      <c r="N218" s="61" t="n">
        <v>8</v>
      </c>
    </row>
    <row r="219" customFormat="false" ht="12.75" hidden="false" customHeight="false" outlineLevel="0" collapsed="false">
      <c r="A219" s="48" t="n">
        <v>214</v>
      </c>
      <c r="B219" s="66" t="s">
        <v>1346</v>
      </c>
      <c r="C219" s="50" t="n">
        <v>666911</v>
      </c>
      <c r="D219" s="51" t="s">
        <v>1347</v>
      </c>
      <c r="E219" s="132" t="s">
        <v>18</v>
      </c>
      <c r="F219" s="53" t="n">
        <v>2.489</v>
      </c>
      <c r="G219" s="54" t="n">
        <v>2.266</v>
      </c>
      <c r="H219" s="55" t="n">
        <v>1.739</v>
      </c>
      <c r="I219" s="56" t="n">
        <v>8.609</v>
      </c>
      <c r="J219" s="57" t="n">
        <v>7.864</v>
      </c>
      <c r="K219" s="58" t="n">
        <v>10.586</v>
      </c>
      <c r="L219" s="59" t="n">
        <v>23.95</v>
      </c>
      <c r="M219" s="60" t="n">
        <v>222</v>
      </c>
      <c r="N219" s="61" t="n">
        <v>8</v>
      </c>
    </row>
    <row r="220" customFormat="false" ht="12.75" hidden="false" customHeight="false" outlineLevel="0" collapsed="false">
      <c r="A220" s="48" t="n">
        <v>215</v>
      </c>
      <c r="B220" s="66" t="s">
        <v>1348</v>
      </c>
      <c r="C220" s="50" t="n">
        <v>655554</v>
      </c>
      <c r="D220" s="51" t="s">
        <v>1170</v>
      </c>
      <c r="E220" s="52" t="s">
        <v>23</v>
      </c>
      <c r="F220" s="53" t="n">
        <v>1.192</v>
      </c>
      <c r="G220" s="54" t="n">
        <v>3.33</v>
      </c>
      <c r="H220" s="55" t="n">
        <v>2.949</v>
      </c>
      <c r="I220" s="56" t="n">
        <v>7.946</v>
      </c>
      <c r="J220" s="71" t="n">
        <v>0</v>
      </c>
      <c r="K220" s="58" t="n">
        <v>9.6</v>
      </c>
      <c r="L220" s="59" t="n">
        <v>23.825</v>
      </c>
      <c r="M220" s="60" t="n">
        <v>180</v>
      </c>
      <c r="N220" s="61" t="n">
        <v>-35</v>
      </c>
      <c r="X220" s="45"/>
    </row>
    <row r="221" customFormat="false" ht="12.75" hidden="false" customHeight="false" outlineLevel="0" collapsed="false">
      <c r="A221" s="48" t="n">
        <v>216</v>
      </c>
      <c r="B221" s="66" t="s">
        <v>1349</v>
      </c>
      <c r="C221" s="50" t="n">
        <v>658968</v>
      </c>
      <c r="D221" s="51" t="s">
        <v>62</v>
      </c>
      <c r="E221" s="52" t="s">
        <v>23</v>
      </c>
      <c r="F221" s="53" t="n">
        <v>2.342</v>
      </c>
      <c r="G221" s="54" t="n">
        <v>3.333</v>
      </c>
      <c r="H221" s="55" t="n">
        <v>2.864</v>
      </c>
      <c r="I221" s="56" t="n">
        <v>7.943</v>
      </c>
      <c r="J221" s="57" t="n">
        <v>7.143</v>
      </c>
      <c r="K221" s="58" t="n">
        <v>9.614</v>
      </c>
      <c r="L221" s="59" t="n">
        <v>23.754</v>
      </c>
      <c r="M221" s="60" t="n">
        <v>224</v>
      </c>
      <c r="N221" s="61" t="n">
        <v>8</v>
      </c>
    </row>
    <row r="222" customFormat="false" ht="12.75" hidden="false" customHeight="false" outlineLevel="0" collapsed="false">
      <c r="A222" s="48" t="n">
        <v>217</v>
      </c>
      <c r="B222" s="62" t="s">
        <v>1350</v>
      </c>
      <c r="C222" s="63" t="n">
        <v>665243</v>
      </c>
      <c r="D222" s="64" t="s">
        <v>676</v>
      </c>
      <c r="E222" s="76" t="s">
        <v>18</v>
      </c>
      <c r="F222" s="53" t="n">
        <v>1.528</v>
      </c>
      <c r="G222" s="54" t="n">
        <v>1.918</v>
      </c>
      <c r="H222" s="55" t="n">
        <v>2.665</v>
      </c>
      <c r="I222" s="56" t="n">
        <v>8.605</v>
      </c>
      <c r="J222" s="57" t="n">
        <v>7.858</v>
      </c>
      <c r="K222" s="58" t="n">
        <v>10.561</v>
      </c>
      <c r="L222" s="59" t="n">
        <v>23.749</v>
      </c>
      <c r="M222" s="60" t="n">
        <v>226</v>
      </c>
      <c r="N222" s="61" t="n">
        <v>9</v>
      </c>
    </row>
    <row r="223" customFormat="false" ht="12.75" hidden="false" customHeight="false" outlineLevel="0" collapsed="false">
      <c r="A223" s="48" t="n">
        <v>218</v>
      </c>
      <c r="B223" s="62" t="s">
        <v>1351</v>
      </c>
      <c r="C223" s="63" t="n">
        <v>667389</v>
      </c>
      <c r="D223" s="64" t="s">
        <v>356</v>
      </c>
      <c r="E223" s="133" t="s">
        <v>23</v>
      </c>
      <c r="F223" s="53" t="n">
        <v>1.668</v>
      </c>
      <c r="G223" s="54" t="n">
        <v>3.443</v>
      </c>
      <c r="H223" s="55" t="n">
        <v>3.41</v>
      </c>
      <c r="I223" s="77" t="n">
        <v>0</v>
      </c>
      <c r="J223" s="57" t="n">
        <v>7.139</v>
      </c>
      <c r="K223" s="58" t="n">
        <v>9.61</v>
      </c>
      <c r="L223" s="59" t="n">
        <v>23.602</v>
      </c>
      <c r="M223" s="60" t="n">
        <v>216</v>
      </c>
      <c r="N223" s="61" t="n">
        <v>-2</v>
      </c>
    </row>
    <row r="224" customFormat="false" ht="12.75" hidden="false" customHeight="false" outlineLevel="0" collapsed="false">
      <c r="A224" s="48" t="n">
        <v>219</v>
      </c>
      <c r="B224" s="62" t="s">
        <v>1352</v>
      </c>
      <c r="C224" s="63" t="n">
        <v>661738</v>
      </c>
      <c r="D224" s="64" t="s">
        <v>356</v>
      </c>
      <c r="E224" s="133" t="s">
        <v>23</v>
      </c>
      <c r="F224" s="53" t="n">
        <v>1.685</v>
      </c>
      <c r="G224" s="54" t="n">
        <v>3.434</v>
      </c>
      <c r="H224" s="55" t="n">
        <v>3.396</v>
      </c>
      <c r="I224" s="56" t="n">
        <v>4.07</v>
      </c>
      <c r="J224" s="57" t="n">
        <v>7.156</v>
      </c>
      <c r="K224" s="58" t="n">
        <v>9.602</v>
      </c>
      <c r="L224" s="59" t="n">
        <v>23.588</v>
      </c>
      <c r="M224" s="60" t="n">
        <v>218</v>
      </c>
      <c r="N224" s="61" t="n">
        <v>-1</v>
      </c>
    </row>
    <row r="225" customFormat="false" ht="12.75" hidden="false" customHeight="false" outlineLevel="0" collapsed="false">
      <c r="A225" s="48" t="n">
        <v>220</v>
      </c>
      <c r="B225" s="66" t="s">
        <v>1353</v>
      </c>
      <c r="C225" s="50" t="n">
        <v>635347</v>
      </c>
      <c r="D225" s="51" t="s">
        <v>1354</v>
      </c>
      <c r="E225" s="52" t="s">
        <v>18</v>
      </c>
      <c r="F225" s="73" t="n">
        <v>0</v>
      </c>
      <c r="G225" s="54" t="n">
        <v>2.199</v>
      </c>
      <c r="H225" s="55" t="n">
        <v>2.064</v>
      </c>
      <c r="I225" s="56" t="n">
        <v>8.635</v>
      </c>
      <c r="J225" s="57" t="n">
        <v>7.862</v>
      </c>
      <c r="K225" s="58" t="n">
        <v>10.541</v>
      </c>
      <c r="L225" s="59" t="n">
        <v>23.439</v>
      </c>
      <c r="M225" s="60" t="n">
        <v>231</v>
      </c>
      <c r="N225" s="61" t="n">
        <v>11</v>
      </c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45"/>
      <c r="AS225" s="45"/>
    </row>
    <row r="226" customFormat="false" ht="12.75" hidden="false" customHeight="false" outlineLevel="0" collapsed="false">
      <c r="A226" s="48" t="n">
        <v>221</v>
      </c>
      <c r="B226" s="49" t="s">
        <v>1355</v>
      </c>
      <c r="C226" s="50" t="n">
        <v>644265</v>
      </c>
      <c r="D226" s="51" t="s">
        <v>1343</v>
      </c>
      <c r="E226" s="52" t="s">
        <v>18</v>
      </c>
      <c r="F226" s="53" t="n">
        <v>6.095</v>
      </c>
      <c r="G226" s="67" t="n">
        <v>0</v>
      </c>
      <c r="H226" s="72" t="n">
        <v>0</v>
      </c>
      <c r="I226" s="56" t="n">
        <v>17.186</v>
      </c>
      <c r="J226" s="71" t="n">
        <v>0</v>
      </c>
      <c r="K226" s="74" t="n">
        <v>0</v>
      </c>
      <c r="L226" s="105" t="n">
        <v>23.281</v>
      </c>
      <c r="M226" s="60" t="n">
        <v>150</v>
      </c>
      <c r="N226" s="61" t="n">
        <v>-71</v>
      </c>
      <c r="O226" s="46"/>
      <c r="P226" s="46"/>
      <c r="Q226" s="46"/>
      <c r="R226" s="46"/>
    </row>
    <row r="227" customFormat="false" ht="12.75" hidden="false" customHeight="false" outlineLevel="0" collapsed="false">
      <c r="A227" s="48" t="n">
        <v>222</v>
      </c>
      <c r="B227" s="66" t="s">
        <v>1356</v>
      </c>
      <c r="C227" s="50" t="n">
        <v>649167</v>
      </c>
      <c r="D227" s="51" t="s">
        <v>1156</v>
      </c>
      <c r="E227" s="132" t="s">
        <v>18</v>
      </c>
      <c r="F227" s="53" t="n">
        <v>2.339</v>
      </c>
      <c r="G227" s="54" t="n">
        <v>2.453</v>
      </c>
      <c r="H227" s="55" t="n">
        <v>1.743</v>
      </c>
      <c r="I227" s="77" t="n">
        <v>0</v>
      </c>
      <c r="J227" s="57" t="n">
        <v>7.854</v>
      </c>
      <c r="K227" s="58" t="n">
        <v>10.558</v>
      </c>
      <c r="L227" s="59" t="n">
        <v>23.204</v>
      </c>
      <c r="M227" s="60" t="n">
        <v>223</v>
      </c>
      <c r="N227" s="61" t="n">
        <v>1</v>
      </c>
    </row>
    <row r="228" customFormat="false" ht="12.75" hidden="false" customHeight="false" outlineLevel="0" collapsed="false">
      <c r="A228" s="48" t="n">
        <v>223</v>
      </c>
      <c r="B228" s="66" t="s">
        <v>1357</v>
      </c>
      <c r="C228" s="50" t="n">
        <v>645554</v>
      </c>
      <c r="D228" s="51" t="s">
        <v>1256</v>
      </c>
      <c r="E228" s="52" t="s">
        <v>18</v>
      </c>
      <c r="F228" s="53" t="n">
        <v>1.257</v>
      </c>
      <c r="G228" s="54" t="n">
        <v>2.264</v>
      </c>
      <c r="H228" s="55" t="n">
        <v>1.741</v>
      </c>
      <c r="I228" s="56" t="n">
        <v>8.628</v>
      </c>
      <c r="J228" s="57" t="n">
        <v>7.849</v>
      </c>
      <c r="K228" s="58" t="n">
        <v>10.569</v>
      </c>
      <c r="L228" s="59" t="n">
        <v>23.202</v>
      </c>
      <c r="M228" s="60" t="n">
        <v>234</v>
      </c>
      <c r="N228" s="61" t="n">
        <v>11</v>
      </c>
    </row>
    <row r="229" customFormat="false" ht="12.75" hidden="false" customHeight="false" outlineLevel="0" collapsed="false">
      <c r="A229" s="48" t="n">
        <v>224</v>
      </c>
      <c r="B229" s="49" t="s">
        <v>1358</v>
      </c>
      <c r="C229" s="50" t="n">
        <v>631305</v>
      </c>
      <c r="D229" s="51" t="s">
        <v>1359</v>
      </c>
      <c r="E229" s="52" t="s">
        <v>18</v>
      </c>
      <c r="F229" s="53" t="n">
        <v>1.267</v>
      </c>
      <c r="G229" s="54" t="n">
        <v>2.274</v>
      </c>
      <c r="H229" s="55" t="n">
        <v>1.738</v>
      </c>
      <c r="I229" s="56" t="n">
        <v>8.606</v>
      </c>
      <c r="J229" s="71" t="n">
        <v>0</v>
      </c>
      <c r="K229" s="58" t="n">
        <v>10.567</v>
      </c>
      <c r="L229" s="105" t="n">
        <v>23.185</v>
      </c>
      <c r="M229" s="60" t="n">
        <v>179</v>
      </c>
      <c r="N229" s="61" t="n">
        <v>-45</v>
      </c>
      <c r="O229" s="47"/>
      <c r="P229" s="47"/>
      <c r="Q229" s="47"/>
      <c r="R229" s="47"/>
    </row>
    <row r="230" customFormat="false" ht="12.75" hidden="false" customHeight="false" outlineLevel="0" collapsed="false">
      <c r="A230" s="48" t="n">
        <v>225</v>
      </c>
      <c r="B230" s="49" t="s">
        <v>1360</v>
      </c>
      <c r="C230" s="50" t="n">
        <v>641748</v>
      </c>
      <c r="D230" s="51" t="s">
        <v>1256</v>
      </c>
      <c r="E230" s="52" t="s">
        <v>18</v>
      </c>
      <c r="F230" s="53" t="n">
        <v>1.263</v>
      </c>
      <c r="G230" s="54" t="n">
        <v>2.273</v>
      </c>
      <c r="H230" s="55" t="n">
        <v>1.727</v>
      </c>
      <c r="I230" s="56" t="n">
        <v>8.627</v>
      </c>
      <c r="J230" s="57" t="n">
        <v>7.856</v>
      </c>
      <c r="K230" s="58" t="n">
        <v>10.556</v>
      </c>
      <c r="L230" s="59" t="n">
        <v>23.183</v>
      </c>
      <c r="M230" s="60" t="n">
        <v>235</v>
      </c>
      <c r="N230" s="61" t="n">
        <v>10</v>
      </c>
      <c r="AT230" s="45"/>
    </row>
    <row r="231" customFormat="false" ht="12.75" hidden="false" customHeight="false" outlineLevel="0" collapsed="false">
      <c r="A231" s="48" t="n">
        <v>226</v>
      </c>
      <c r="B231" s="62" t="s">
        <v>1361</v>
      </c>
      <c r="C231" s="63" t="n">
        <v>665195</v>
      </c>
      <c r="D231" s="64" t="s">
        <v>1234</v>
      </c>
      <c r="E231" s="133" t="s">
        <v>23</v>
      </c>
      <c r="F231" s="53" t="n">
        <v>3.002</v>
      </c>
      <c r="G231" s="54" t="n">
        <v>2.51</v>
      </c>
      <c r="H231" s="55" t="n">
        <v>4.735</v>
      </c>
      <c r="I231" s="56" t="n">
        <v>7.919</v>
      </c>
      <c r="J231" s="57" t="n">
        <v>7.161</v>
      </c>
      <c r="K231" s="58" t="n">
        <v>4.907</v>
      </c>
      <c r="L231" s="59" t="n">
        <v>22.817</v>
      </c>
      <c r="M231" s="60" t="n">
        <v>237</v>
      </c>
      <c r="N231" s="61" t="n">
        <v>11</v>
      </c>
    </row>
    <row r="232" customFormat="false" ht="12.75" hidden="false" customHeight="false" outlineLevel="0" collapsed="false">
      <c r="A232" s="48" t="n">
        <v>227</v>
      </c>
      <c r="B232" s="62" t="s">
        <v>1362</v>
      </c>
      <c r="C232" s="63" t="n">
        <v>650662</v>
      </c>
      <c r="D232" s="64" t="s">
        <v>1192</v>
      </c>
      <c r="E232" s="133" t="s">
        <v>23</v>
      </c>
      <c r="F232" s="73" t="n">
        <v>0</v>
      </c>
      <c r="G232" s="54" t="n">
        <v>2.392</v>
      </c>
      <c r="H232" s="55" t="n">
        <v>2.853</v>
      </c>
      <c r="I232" s="56" t="n">
        <v>7.93</v>
      </c>
      <c r="J232" s="57" t="n">
        <v>7.168</v>
      </c>
      <c r="K232" s="58" t="n">
        <v>9.622</v>
      </c>
      <c r="L232" s="59" t="n">
        <v>22.797</v>
      </c>
      <c r="M232" s="60" t="n">
        <v>238</v>
      </c>
      <c r="N232" s="61" t="n">
        <v>11</v>
      </c>
    </row>
    <row r="233" customFormat="false" ht="12.75" hidden="false" customHeight="false" outlineLevel="0" collapsed="false">
      <c r="A233" s="48" t="n">
        <v>228</v>
      </c>
      <c r="B233" s="62" t="s">
        <v>1363</v>
      </c>
      <c r="C233" s="63" t="n">
        <v>664077</v>
      </c>
      <c r="D233" s="64" t="s">
        <v>1126</v>
      </c>
      <c r="E233" s="133" t="s">
        <v>23</v>
      </c>
      <c r="F233" s="53" t="n">
        <v>2.337</v>
      </c>
      <c r="G233" s="67" t="n">
        <v>0</v>
      </c>
      <c r="H233" s="55" t="n">
        <v>2.854</v>
      </c>
      <c r="I233" s="56" t="n">
        <v>7.923</v>
      </c>
      <c r="J233" s="71" t="n">
        <v>0</v>
      </c>
      <c r="K233" s="58" t="n">
        <v>9.598</v>
      </c>
      <c r="L233" s="59" t="n">
        <v>22.712</v>
      </c>
      <c r="M233" s="60" t="n">
        <v>289</v>
      </c>
      <c r="N233" s="61" t="n">
        <v>61</v>
      </c>
    </row>
    <row r="234" customFormat="false" ht="12.75" hidden="false" customHeight="false" outlineLevel="0" collapsed="false">
      <c r="A234" s="48" t="n">
        <v>229</v>
      </c>
      <c r="B234" s="62" t="s">
        <v>1364</v>
      </c>
      <c r="C234" s="63" t="n">
        <v>656022</v>
      </c>
      <c r="D234" s="64" t="s">
        <v>1140</v>
      </c>
      <c r="E234" s="76" t="s">
        <v>18</v>
      </c>
      <c r="F234" s="53" t="n">
        <v>1.672</v>
      </c>
      <c r="G234" s="54" t="n">
        <v>2.205</v>
      </c>
      <c r="H234" s="55" t="n">
        <v>2.076</v>
      </c>
      <c r="I234" s="77" t="n">
        <v>0</v>
      </c>
      <c r="J234" s="57" t="n">
        <v>7.841</v>
      </c>
      <c r="K234" s="58" t="n">
        <v>10.578</v>
      </c>
      <c r="L234" s="59" t="n">
        <v>22.7</v>
      </c>
      <c r="M234" s="60" t="n">
        <v>230</v>
      </c>
      <c r="N234" s="61" t="n">
        <v>1</v>
      </c>
    </row>
    <row r="235" customFormat="false" ht="12.75" hidden="false" customHeight="false" outlineLevel="0" collapsed="false">
      <c r="A235" s="48" t="n">
        <v>230</v>
      </c>
      <c r="B235" s="66" t="s">
        <v>57</v>
      </c>
      <c r="C235" s="50" t="n">
        <v>635955</v>
      </c>
      <c r="D235" s="51" t="s">
        <v>58</v>
      </c>
      <c r="E235" s="132" t="s">
        <v>18</v>
      </c>
      <c r="F235" s="73" t="n">
        <v>0</v>
      </c>
      <c r="G235" s="54" t="n">
        <v>4.91</v>
      </c>
      <c r="H235" s="55" t="n">
        <v>1.722</v>
      </c>
      <c r="I235" s="77" t="n">
        <v>0</v>
      </c>
      <c r="J235" s="57" t="n">
        <v>15.619</v>
      </c>
      <c r="K235" s="74" t="n">
        <v>0</v>
      </c>
      <c r="L235" s="59" t="n">
        <v>22.251</v>
      </c>
      <c r="M235" s="60" t="n">
        <v>147</v>
      </c>
      <c r="N235" s="61" t="n">
        <v>-83</v>
      </c>
    </row>
    <row r="236" customFormat="false" ht="12.75" hidden="false" customHeight="false" outlineLevel="0" collapsed="false">
      <c r="A236" s="48" t="n">
        <v>231</v>
      </c>
      <c r="B236" s="62" t="s">
        <v>1365</v>
      </c>
      <c r="C236" s="63" t="n">
        <v>663751</v>
      </c>
      <c r="D236" s="64" t="s">
        <v>1366</v>
      </c>
      <c r="E236" s="76" t="s">
        <v>18</v>
      </c>
      <c r="F236" s="53" t="n">
        <v>1.184</v>
      </c>
      <c r="G236" s="54" t="n">
        <v>1.253</v>
      </c>
      <c r="H236" s="55" t="n">
        <v>1.716</v>
      </c>
      <c r="I236" s="56" t="n">
        <v>8.611</v>
      </c>
      <c r="J236" s="71" t="n">
        <v>0</v>
      </c>
      <c r="K236" s="58" t="n">
        <v>10.568</v>
      </c>
      <c r="L236" s="59" t="n">
        <v>22.148</v>
      </c>
      <c r="M236" s="60" t="n">
        <v>263</v>
      </c>
      <c r="N236" s="61" t="n">
        <v>32</v>
      </c>
    </row>
    <row r="237" customFormat="false" ht="12.75" hidden="false" customHeight="false" outlineLevel="0" collapsed="false">
      <c r="A237" s="48" t="n">
        <v>232</v>
      </c>
      <c r="B237" s="66" t="s">
        <v>1367</v>
      </c>
      <c r="C237" s="50" t="n">
        <v>657000</v>
      </c>
      <c r="D237" s="51" t="s">
        <v>1243</v>
      </c>
      <c r="E237" s="52" t="s">
        <v>23</v>
      </c>
      <c r="F237" s="73" t="n">
        <v>0</v>
      </c>
      <c r="G237" s="54" t="n">
        <v>3.446</v>
      </c>
      <c r="H237" s="55" t="n">
        <v>3.401</v>
      </c>
      <c r="I237" s="56" t="n">
        <v>7.925</v>
      </c>
      <c r="J237" s="57" t="n">
        <v>7.167</v>
      </c>
      <c r="K237" s="58" t="n">
        <v>4.915</v>
      </c>
      <c r="L237" s="59" t="n">
        <v>21.939</v>
      </c>
      <c r="M237" s="60" t="n">
        <v>241</v>
      </c>
      <c r="N237" s="61" t="n">
        <v>9</v>
      </c>
    </row>
    <row r="238" customFormat="false" ht="12.75" hidden="false" customHeight="false" outlineLevel="0" collapsed="false">
      <c r="A238" s="48" t="n">
        <v>233</v>
      </c>
      <c r="B238" s="66" t="s">
        <v>1368</v>
      </c>
      <c r="C238" s="50" t="n">
        <v>666912</v>
      </c>
      <c r="D238" s="51" t="s">
        <v>1347</v>
      </c>
      <c r="E238" s="132" t="s">
        <v>18</v>
      </c>
      <c r="F238" s="53" t="n">
        <v>1.265</v>
      </c>
      <c r="G238" s="54" t="n">
        <v>1.159</v>
      </c>
      <c r="H238" s="72" t="n">
        <v>0</v>
      </c>
      <c r="I238" s="56" t="n">
        <v>8.607</v>
      </c>
      <c r="J238" s="57" t="n">
        <v>7.843</v>
      </c>
      <c r="K238" s="58" t="n">
        <v>10.549</v>
      </c>
      <c r="L238" s="59" t="n">
        <v>21.58</v>
      </c>
      <c r="M238" s="60" t="n">
        <v>243</v>
      </c>
      <c r="N238" s="61" t="n">
        <v>10</v>
      </c>
    </row>
    <row r="239" customFormat="false" ht="12.75" hidden="false" customHeight="false" outlineLevel="0" collapsed="false">
      <c r="A239" s="48" t="n">
        <v>234</v>
      </c>
      <c r="B239" s="62" t="s">
        <v>1369</v>
      </c>
      <c r="C239" s="63" t="n">
        <v>645021</v>
      </c>
      <c r="D239" s="64" t="s">
        <v>52</v>
      </c>
      <c r="E239" s="132" t="s">
        <v>18</v>
      </c>
      <c r="F239" s="53" t="n">
        <v>3.011</v>
      </c>
      <c r="G239" s="67" t="n">
        <v>0</v>
      </c>
      <c r="H239" s="55" t="n">
        <v>1.358</v>
      </c>
      <c r="I239" s="56" t="n">
        <v>8.608</v>
      </c>
      <c r="J239" s="57" t="n">
        <v>7.85</v>
      </c>
      <c r="K239" s="74" t="n">
        <v>0</v>
      </c>
      <c r="L239" s="59" t="n">
        <v>20.827</v>
      </c>
      <c r="M239" s="60" t="n">
        <v>249</v>
      </c>
      <c r="N239" s="61" t="n">
        <v>15</v>
      </c>
    </row>
    <row r="240" customFormat="false" ht="12.75" hidden="false" customHeight="false" outlineLevel="0" collapsed="false">
      <c r="A240" s="48" t="n">
        <v>235</v>
      </c>
      <c r="B240" s="66" t="s">
        <v>1370</v>
      </c>
      <c r="C240" s="50" t="n">
        <v>656808</v>
      </c>
      <c r="D240" s="51" t="s">
        <v>199</v>
      </c>
      <c r="E240" s="52" t="s">
        <v>23</v>
      </c>
      <c r="F240" s="53" t="n">
        <v>2.331</v>
      </c>
      <c r="G240" s="54" t="n">
        <v>3.331</v>
      </c>
      <c r="H240" s="72" t="n">
        <v>0</v>
      </c>
      <c r="I240" s="56" t="n">
        <v>7.918</v>
      </c>
      <c r="J240" s="57" t="n">
        <v>7.145</v>
      </c>
      <c r="K240" s="58" t="n">
        <v>4.894</v>
      </c>
      <c r="L240" s="59" t="n">
        <v>20.725</v>
      </c>
      <c r="M240" s="60" t="n">
        <v>250</v>
      </c>
      <c r="N240" s="61" t="n">
        <v>15</v>
      </c>
    </row>
    <row r="241" customFormat="false" ht="12.75" hidden="false" customHeight="false" outlineLevel="0" collapsed="false">
      <c r="A241" s="48" t="n">
        <v>236</v>
      </c>
      <c r="B241" s="62" t="s">
        <v>1371</v>
      </c>
      <c r="C241" s="63" t="n">
        <v>664839</v>
      </c>
      <c r="D241" s="64" t="s">
        <v>344</v>
      </c>
      <c r="E241" s="76" t="s">
        <v>18</v>
      </c>
      <c r="F241" s="53" t="n">
        <v>3.57</v>
      </c>
      <c r="G241" s="54" t="n">
        <v>3.075</v>
      </c>
      <c r="H241" s="55" t="n">
        <v>1.81</v>
      </c>
      <c r="I241" s="56" t="n">
        <v>8.63</v>
      </c>
      <c r="J241" s="71" t="n">
        <v>0</v>
      </c>
      <c r="K241" s="58" t="n">
        <v>5.395</v>
      </c>
      <c r="L241" s="59" t="n">
        <v>20.67</v>
      </c>
      <c r="M241" s="60" t="n">
        <v>314</v>
      </c>
      <c r="N241" s="61" t="n">
        <v>78</v>
      </c>
    </row>
    <row r="242" customFormat="false" ht="12.75" hidden="false" customHeight="false" outlineLevel="0" collapsed="false">
      <c r="A242" s="48" t="n">
        <v>237</v>
      </c>
      <c r="B242" s="62" t="s">
        <v>1372</v>
      </c>
      <c r="C242" s="63" t="n">
        <v>668920</v>
      </c>
      <c r="D242" s="64" t="s">
        <v>1148</v>
      </c>
      <c r="E242" s="133" t="s">
        <v>23</v>
      </c>
      <c r="F242" s="53" t="n">
        <v>3.055</v>
      </c>
      <c r="G242" s="54" t="n">
        <v>2.247</v>
      </c>
      <c r="H242" s="55" t="n">
        <v>7.595</v>
      </c>
      <c r="I242" s="77" t="n">
        <v>0</v>
      </c>
      <c r="J242" s="71" t="n">
        <v>0</v>
      </c>
      <c r="K242" s="58" t="n">
        <v>9.597</v>
      </c>
      <c r="L242" s="59" t="n">
        <v>20.247</v>
      </c>
      <c r="M242" s="60" t="n">
        <v>246</v>
      </c>
      <c r="N242" s="61" t="n">
        <v>9</v>
      </c>
    </row>
    <row r="243" customFormat="false" ht="12.75" hidden="false" customHeight="false" outlineLevel="0" collapsed="false">
      <c r="A243" s="48" t="n">
        <v>238</v>
      </c>
      <c r="B243" s="66" t="s">
        <v>1373</v>
      </c>
      <c r="C243" s="50" t="n">
        <v>671008</v>
      </c>
      <c r="D243" s="51" t="s">
        <v>1374</v>
      </c>
      <c r="E243" s="139" t="s">
        <v>23</v>
      </c>
      <c r="F243" s="73" t="n">
        <v>0</v>
      </c>
      <c r="G243" s="67" t="n">
        <v>0</v>
      </c>
      <c r="H243" s="55" t="n">
        <v>3.409</v>
      </c>
      <c r="I243" s="56" t="n">
        <v>4.074</v>
      </c>
      <c r="J243" s="57" t="n">
        <v>7.162</v>
      </c>
      <c r="K243" s="58" t="n">
        <v>9.604</v>
      </c>
      <c r="L243" s="59" t="n">
        <v>20.175</v>
      </c>
      <c r="M243" s="60" t="n">
        <v>248</v>
      </c>
      <c r="N243" s="61" t="n">
        <v>10</v>
      </c>
    </row>
    <row r="244" customFormat="false" ht="12.75" hidden="false" customHeight="false" outlineLevel="0" collapsed="false">
      <c r="A244" s="48" t="n">
        <v>239</v>
      </c>
      <c r="B244" s="66" t="s">
        <v>1375</v>
      </c>
      <c r="C244" s="50" t="n">
        <v>663731</v>
      </c>
      <c r="D244" s="51" t="s">
        <v>886</v>
      </c>
      <c r="E244" s="132" t="s">
        <v>18</v>
      </c>
      <c r="F244" s="53" t="n">
        <v>1.156</v>
      </c>
      <c r="G244" s="54" t="n">
        <v>1.565</v>
      </c>
      <c r="H244" s="55" t="n">
        <v>1.804</v>
      </c>
      <c r="I244" s="56" t="n">
        <v>8.599</v>
      </c>
      <c r="J244" s="57" t="n">
        <v>7.838</v>
      </c>
      <c r="K244" s="58" t="n">
        <v>5.388</v>
      </c>
      <c r="L244" s="59" t="n">
        <v>19.806</v>
      </c>
      <c r="M244" s="60" t="n">
        <v>255</v>
      </c>
      <c r="N244" s="61" t="n">
        <v>16</v>
      </c>
    </row>
    <row r="245" customFormat="false" ht="12.75" hidden="false" customHeight="false" outlineLevel="0" collapsed="false">
      <c r="A245" s="48" t="n">
        <v>240</v>
      </c>
      <c r="B245" s="62" t="s">
        <v>1376</v>
      </c>
      <c r="C245" s="63" t="n">
        <v>656044</v>
      </c>
      <c r="D245" s="64" t="s">
        <v>1142</v>
      </c>
      <c r="E245" s="52" t="s">
        <v>23</v>
      </c>
      <c r="F245" s="53" t="n">
        <v>1.562</v>
      </c>
      <c r="G245" s="54" t="n">
        <v>2.248</v>
      </c>
      <c r="H245" s="55" t="n">
        <v>3.805</v>
      </c>
      <c r="I245" s="56" t="n">
        <v>4.079</v>
      </c>
      <c r="J245" s="71" t="n">
        <v>0</v>
      </c>
      <c r="K245" s="58" t="n">
        <v>9.643</v>
      </c>
      <c r="L245" s="59" t="n">
        <v>19.775</v>
      </c>
      <c r="M245" s="60" t="n">
        <v>229</v>
      </c>
      <c r="N245" s="61" t="n">
        <v>-11</v>
      </c>
    </row>
    <row r="246" customFormat="false" ht="12.75" hidden="false" customHeight="false" outlineLevel="0" collapsed="false">
      <c r="A246" s="48" t="n">
        <v>241</v>
      </c>
      <c r="B246" s="62" t="s">
        <v>1377</v>
      </c>
      <c r="C246" s="63" t="n">
        <v>658246</v>
      </c>
      <c r="D246" s="64" t="s">
        <v>1153</v>
      </c>
      <c r="E246" s="76" t="s">
        <v>18</v>
      </c>
      <c r="F246" s="53" t="n">
        <v>3.06</v>
      </c>
      <c r="G246" s="54" t="n">
        <v>6.134</v>
      </c>
      <c r="H246" s="55" t="n">
        <v>1.937</v>
      </c>
      <c r="I246" s="77" t="n">
        <v>0</v>
      </c>
      <c r="J246" s="71" t="n">
        <v>0</v>
      </c>
      <c r="K246" s="58" t="n">
        <v>10.554</v>
      </c>
      <c r="L246" s="59" t="n">
        <v>19.748</v>
      </c>
      <c r="M246" s="60" t="n">
        <v>186</v>
      </c>
      <c r="N246" s="61" t="n">
        <v>-55</v>
      </c>
    </row>
    <row r="247" customFormat="false" ht="12.75" hidden="false" customHeight="false" outlineLevel="0" collapsed="false">
      <c r="A247" s="48" t="n">
        <v>242</v>
      </c>
      <c r="B247" s="62" t="s">
        <v>1378</v>
      </c>
      <c r="C247" s="63" t="n">
        <v>655148</v>
      </c>
      <c r="D247" s="64" t="s">
        <v>82</v>
      </c>
      <c r="E247" s="132" t="s">
        <v>18</v>
      </c>
      <c r="F247" s="73" t="n">
        <v>0</v>
      </c>
      <c r="G247" s="54" t="n">
        <v>1.916</v>
      </c>
      <c r="H247" s="55" t="n">
        <v>1.36</v>
      </c>
      <c r="I247" s="56" t="n">
        <v>8.596</v>
      </c>
      <c r="J247" s="57" t="n">
        <v>7.842</v>
      </c>
      <c r="K247" s="58" t="n">
        <v>5.391</v>
      </c>
      <c r="L247" s="59" t="n">
        <v>19.714</v>
      </c>
      <c r="M247" s="60" t="n">
        <v>256</v>
      </c>
      <c r="N247" s="61" t="n">
        <v>14</v>
      </c>
    </row>
    <row r="248" customFormat="false" ht="12.75" hidden="false" customHeight="false" outlineLevel="0" collapsed="false">
      <c r="A248" s="48" t="n">
        <v>243</v>
      </c>
      <c r="B248" s="66" t="s">
        <v>1379</v>
      </c>
      <c r="C248" s="50" t="n">
        <v>642361</v>
      </c>
      <c r="D248" s="51" t="s">
        <v>1313</v>
      </c>
      <c r="E248" s="52" t="s">
        <v>18</v>
      </c>
      <c r="F248" s="53" t="n">
        <v>7.277</v>
      </c>
      <c r="G248" s="54" t="n">
        <v>1.255</v>
      </c>
      <c r="H248" s="55" t="n">
        <v>1.747</v>
      </c>
      <c r="I248" s="77" t="n">
        <v>0</v>
      </c>
      <c r="J248" s="71" t="n">
        <v>0</v>
      </c>
      <c r="K248" s="58" t="n">
        <v>10.582</v>
      </c>
      <c r="L248" s="59" t="n">
        <v>19.606</v>
      </c>
      <c r="M248" s="60" t="n">
        <v>251</v>
      </c>
      <c r="N248" s="61" t="n">
        <v>8</v>
      </c>
    </row>
    <row r="249" customFormat="false" ht="12.75" hidden="false" customHeight="false" outlineLevel="0" collapsed="false">
      <c r="A249" s="48" t="n">
        <v>244</v>
      </c>
      <c r="B249" s="49" t="s">
        <v>1380</v>
      </c>
      <c r="C249" s="50" t="n">
        <v>654686</v>
      </c>
      <c r="D249" s="51" t="s">
        <v>28</v>
      </c>
      <c r="E249" s="52" t="s">
        <v>23</v>
      </c>
      <c r="F249" s="73" t="n">
        <v>0</v>
      </c>
      <c r="G249" s="54" t="n">
        <v>6.116</v>
      </c>
      <c r="H249" s="55" t="n">
        <v>3.801</v>
      </c>
      <c r="I249" s="77" t="n">
        <v>0</v>
      </c>
      <c r="J249" s="71" t="n">
        <v>0</v>
      </c>
      <c r="K249" s="58" t="n">
        <v>9.613</v>
      </c>
      <c r="L249" s="59" t="n">
        <v>19.53</v>
      </c>
      <c r="M249" s="60" t="n">
        <v>189</v>
      </c>
      <c r="N249" s="61" t="n">
        <v>-55</v>
      </c>
    </row>
    <row r="250" customFormat="false" ht="12.75" hidden="false" customHeight="false" outlineLevel="0" collapsed="false">
      <c r="A250" s="48" t="n">
        <v>245</v>
      </c>
      <c r="B250" s="62" t="s">
        <v>1381</v>
      </c>
      <c r="C250" s="63" t="n">
        <v>663615</v>
      </c>
      <c r="D250" s="64" t="s">
        <v>1343</v>
      </c>
      <c r="E250" s="52" t="s">
        <v>23</v>
      </c>
      <c r="F250" s="53" t="n">
        <v>1.538</v>
      </c>
      <c r="G250" s="54" t="n">
        <v>6.113</v>
      </c>
      <c r="H250" s="55" t="n">
        <v>3.803</v>
      </c>
      <c r="I250" s="77" t="n">
        <v>0</v>
      </c>
      <c r="J250" s="71" t="n">
        <v>0</v>
      </c>
      <c r="K250" s="58" t="n">
        <v>9.589</v>
      </c>
      <c r="L250" s="59" t="n">
        <v>19.505</v>
      </c>
      <c r="M250" s="60" t="n">
        <v>253</v>
      </c>
      <c r="N250" s="61" t="n">
        <v>8</v>
      </c>
    </row>
    <row r="251" customFormat="false" ht="12.75" hidden="false" customHeight="false" outlineLevel="0" collapsed="false">
      <c r="A251" s="48" t="n">
        <v>246</v>
      </c>
      <c r="B251" s="62" t="s">
        <v>145</v>
      </c>
      <c r="C251" s="63" t="n">
        <v>649679</v>
      </c>
      <c r="D251" s="64" t="s">
        <v>146</v>
      </c>
      <c r="E251" s="76" t="s">
        <v>18</v>
      </c>
      <c r="F251" s="53" t="n">
        <v>6.662</v>
      </c>
      <c r="G251" s="67" t="n">
        <v>0</v>
      </c>
      <c r="H251" s="55" t="n">
        <v>4.107</v>
      </c>
      <c r="I251" s="56" t="n">
        <v>8.625</v>
      </c>
      <c r="J251" s="71" t="n">
        <v>0</v>
      </c>
      <c r="K251" s="74" t="n">
        <v>0</v>
      </c>
      <c r="L251" s="59" t="n">
        <v>19.394</v>
      </c>
      <c r="M251" s="60" t="n">
        <v>323</v>
      </c>
      <c r="N251" s="61" t="n">
        <v>77</v>
      </c>
    </row>
    <row r="252" customFormat="false" ht="12.75" hidden="false" customHeight="false" outlineLevel="0" collapsed="false">
      <c r="A252" s="48" t="n">
        <v>247</v>
      </c>
      <c r="B252" s="66" t="s">
        <v>1382</v>
      </c>
      <c r="C252" s="50" t="n">
        <v>658758</v>
      </c>
      <c r="D252" s="51" t="s">
        <v>1124</v>
      </c>
      <c r="E252" s="52" t="s">
        <v>18</v>
      </c>
      <c r="F252" s="73" t="n">
        <v>0</v>
      </c>
      <c r="G252" s="67" t="n">
        <v>0</v>
      </c>
      <c r="H252" s="72" t="n">
        <v>0</v>
      </c>
      <c r="I252" s="56" t="n">
        <v>8.624</v>
      </c>
      <c r="J252" s="71" t="n">
        <v>0</v>
      </c>
      <c r="K252" s="58" t="n">
        <v>10.546</v>
      </c>
      <c r="L252" s="59" t="n">
        <v>19.17</v>
      </c>
      <c r="M252" s="60" t="n">
        <v>193</v>
      </c>
      <c r="N252" s="61" t="n">
        <v>-54</v>
      </c>
    </row>
    <row r="253" customFormat="false" ht="12.75" hidden="false" customHeight="false" outlineLevel="0" collapsed="false">
      <c r="A253" s="48" t="n">
        <v>248</v>
      </c>
      <c r="B253" s="66" t="s">
        <v>170</v>
      </c>
      <c r="C253" s="50" t="n">
        <v>653064</v>
      </c>
      <c r="D253" s="51" t="s">
        <v>41</v>
      </c>
      <c r="E253" s="70" t="s">
        <v>23</v>
      </c>
      <c r="F253" s="53" t="n">
        <v>3.341</v>
      </c>
      <c r="G253" s="67" t="n">
        <v>0</v>
      </c>
      <c r="H253" s="72" t="n">
        <v>0</v>
      </c>
      <c r="I253" s="56" t="n">
        <v>15.815</v>
      </c>
      <c r="J253" s="71" t="n">
        <v>0</v>
      </c>
      <c r="K253" s="74" t="n">
        <v>0</v>
      </c>
      <c r="L253" s="59" t="n">
        <v>19.156</v>
      </c>
      <c r="M253" s="60" t="n">
        <v>425</v>
      </c>
      <c r="N253" s="61" t="n">
        <v>177</v>
      </c>
    </row>
    <row r="254" customFormat="false" ht="12.75" hidden="false" customHeight="false" outlineLevel="0" collapsed="false">
      <c r="A254" s="48" t="n">
        <v>249</v>
      </c>
      <c r="B254" s="62" t="s">
        <v>1383</v>
      </c>
      <c r="C254" s="63" t="n">
        <v>662683</v>
      </c>
      <c r="D254" s="64" t="s">
        <v>82</v>
      </c>
      <c r="E254" s="133" t="s">
        <v>23</v>
      </c>
      <c r="F254" s="53" t="n">
        <v>1.521</v>
      </c>
      <c r="G254" s="67" t="n">
        <v>0</v>
      </c>
      <c r="H254" s="72" t="n">
        <v>0</v>
      </c>
      <c r="I254" s="56" t="n">
        <v>7.917</v>
      </c>
      <c r="J254" s="57" t="n">
        <v>7.152</v>
      </c>
      <c r="K254" s="58" t="n">
        <v>9.623</v>
      </c>
      <c r="L254" s="59" t="n">
        <v>19.061</v>
      </c>
      <c r="M254" s="60" t="n">
        <v>258</v>
      </c>
      <c r="N254" s="61" t="n">
        <v>9</v>
      </c>
    </row>
    <row r="255" customFormat="false" ht="12.75" hidden="false" customHeight="false" outlineLevel="0" collapsed="false">
      <c r="A255" s="48" t="n">
        <v>250</v>
      </c>
      <c r="B255" s="62" t="s">
        <v>1384</v>
      </c>
      <c r="C255" s="63" t="n">
        <v>662854</v>
      </c>
      <c r="D255" s="64" t="s">
        <v>82</v>
      </c>
      <c r="E255" s="133" t="s">
        <v>23</v>
      </c>
      <c r="F255" s="53" t="n">
        <v>1.522</v>
      </c>
      <c r="G255" s="67" t="n">
        <v>0</v>
      </c>
      <c r="H255" s="72" t="n">
        <v>0</v>
      </c>
      <c r="I255" s="56" t="n">
        <v>7.907</v>
      </c>
      <c r="J255" s="57" t="n">
        <v>7.137</v>
      </c>
      <c r="K255" s="58" t="n">
        <v>9.588</v>
      </c>
      <c r="L255" s="59" t="n">
        <v>19.017</v>
      </c>
      <c r="M255" s="60" t="n">
        <v>259</v>
      </c>
      <c r="N255" s="61" t="n">
        <v>9</v>
      </c>
    </row>
    <row r="256" customFormat="false" ht="12.75" hidden="false" customHeight="false" outlineLevel="0" collapsed="false">
      <c r="A256" s="48" t="n">
        <v>251</v>
      </c>
      <c r="B256" s="62" t="s">
        <v>1385</v>
      </c>
      <c r="C256" s="63" t="n">
        <v>663890</v>
      </c>
      <c r="D256" s="64" t="s">
        <v>1250</v>
      </c>
      <c r="E256" s="65" t="s">
        <v>23</v>
      </c>
      <c r="F256" s="73" t="n">
        <v>0</v>
      </c>
      <c r="G256" s="67" t="n">
        <v>0</v>
      </c>
      <c r="H256" s="55" t="n">
        <v>3.798</v>
      </c>
      <c r="I256" s="56" t="n">
        <v>7.921</v>
      </c>
      <c r="J256" s="57" t="n">
        <v>7.135</v>
      </c>
      <c r="K256" s="58" t="n">
        <v>4.904</v>
      </c>
      <c r="L256" s="59" t="n">
        <v>18.854</v>
      </c>
      <c r="M256" s="60" t="n">
        <v>281</v>
      </c>
      <c r="N256" s="61" t="n">
        <v>30</v>
      </c>
    </row>
    <row r="257" customFormat="false" ht="12.75" hidden="false" customHeight="false" outlineLevel="0" collapsed="false">
      <c r="A257" s="48" t="n">
        <v>252</v>
      </c>
      <c r="B257" s="49" t="s">
        <v>1386</v>
      </c>
      <c r="C257" s="50" t="n">
        <v>656626</v>
      </c>
      <c r="D257" s="51" t="s">
        <v>1227</v>
      </c>
      <c r="E257" s="52" t="s">
        <v>18</v>
      </c>
      <c r="F257" s="53" t="n">
        <v>1.692</v>
      </c>
      <c r="G257" s="54" t="n">
        <v>2.197</v>
      </c>
      <c r="H257" s="55" t="n">
        <v>2.058</v>
      </c>
      <c r="I257" s="56" t="n">
        <v>8.603</v>
      </c>
      <c r="J257" s="71" t="n">
        <v>0</v>
      </c>
      <c r="K257" s="58" t="n">
        <v>5.393</v>
      </c>
      <c r="L257" s="59" t="n">
        <v>18.251</v>
      </c>
      <c r="M257" s="60" t="n">
        <v>264</v>
      </c>
      <c r="N257" s="61" t="n">
        <v>12</v>
      </c>
    </row>
    <row r="258" customFormat="false" ht="12.75" hidden="false" customHeight="false" outlineLevel="0" collapsed="false">
      <c r="A258" s="48" t="n">
        <v>253</v>
      </c>
      <c r="B258" s="62" t="s">
        <v>1387</v>
      </c>
      <c r="C258" s="63" t="n">
        <v>658641</v>
      </c>
      <c r="D258" s="64" t="s">
        <v>91</v>
      </c>
      <c r="E258" s="76" t="s">
        <v>18</v>
      </c>
      <c r="F258" s="73" t="n">
        <v>0</v>
      </c>
      <c r="G258" s="67" t="n">
        <v>0</v>
      </c>
      <c r="H258" s="55" t="n">
        <v>1.728</v>
      </c>
      <c r="I258" s="56" t="n">
        <v>8.614</v>
      </c>
      <c r="J258" s="57" t="n">
        <v>7.86</v>
      </c>
      <c r="K258" s="74" t="n">
        <v>0</v>
      </c>
      <c r="L258" s="59" t="n">
        <v>18.202</v>
      </c>
      <c r="M258" s="60" t="n">
        <v>267</v>
      </c>
      <c r="N258" s="61" t="n">
        <v>14</v>
      </c>
    </row>
    <row r="259" customFormat="false" ht="12.75" hidden="false" customHeight="false" outlineLevel="0" collapsed="false">
      <c r="A259" s="48" t="n">
        <v>254</v>
      </c>
      <c r="B259" s="62" t="s">
        <v>1388</v>
      </c>
      <c r="C259" s="63" t="n">
        <v>668238</v>
      </c>
      <c r="D259" s="64" t="s">
        <v>1276</v>
      </c>
      <c r="E259" s="133" t="s">
        <v>23</v>
      </c>
      <c r="F259" s="53" t="n">
        <v>3.053</v>
      </c>
      <c r="G259" s="54" t="n">
        <v>2.25</v>
      </c>
      <c r="H259" s="72" t="n">
        <v>0</v>
      </c>
      <c r="I259" s="56" t="n">
        <v>7.948</v>
      </c>
      <c r="J259" s="71" t="n">
        <v>0</v>
      </c>
      <c r="K259" s="58" t="n">
        <v>4.914</v>
      </c>
      <c r="L259" s="59" t="n">
        <v>18.165</v>
      </c>
      <c r="M259" s="60" t="n">
        <v>298</v>
      </c>
      <c r="N259" s="61" t="n">
        <v>44</v>
      </c>
    </row>
    <row r="260" customFormat="false" ht="12.75" hidden="false" customHeight="false" outlineLevel="0" collapsed="false">
      <c r="A260" s="48" t="n">
        <v>255</v>
      </c>
      <c r="B260" s="66" t="s">
        <v>1389</v>
      </c>
      <c r="C260" s="50" t="n">
        <v>648735</v>
      </c>
      <c r="D260" s="51" t="s">
        <v>1137</v>
      </c>
      <c r="E260" s="52" t="s">
        <v>18</v>
      </c>
      <c r="F260" s="73" t="n">
        <v>0</v>
      </c>
      <c r="G260" s="54" t="n">
        <v>2.277</v>
      </c>
      <c r="H260" s="72" t="n">
        <v>0</v>
      </c>
      <c r="I260" s="77" t="n">
        <v>0</v>
      </c>
      <c r="J260" s="57" t="n">
        <v>15.623</v>
      </c>
      <c r="K260" s="74" t="n">
        <v>0</v>
      </c>
      <c r="L260" s="59" t="n">
        <v>17.9</v>
      </c>
      <c r="M260" s="60" t="n">
        <v>105</v>
      </c>
      <c r="N260" s="61" t="n">
        <v>-150</v>
      </c>
    </row>
    <row r="261" customFormat="false" ht="12.75" hidden="false" customHeight="false" outlineLevel="0" collapsed="false">
      <c r="A261" s="48" t="n">
        <v>256</v>
      </c>
      <c r="B261" s="62" t="s">
        <v>1390</v>
      </c>
      <c r="C261" s="63" t="n">
        <v>636694</v>
      </c>
      <c r="D261" s="64" t="s">
        <v>356</v>
      </c>
      <c r="E261" s="132" t="s">
        <v>18</v>
      </c>
      <c r="F261" s="73" t="n">
        <v>0</v>
      </c>
      <c r="G261" s="54" t="n">
        <v>2.216</v>
      </c>
      <c r="H261" s="72" t="n">
        <v>0</v>
      </c>
      <c r="I261" s="77" t="n">
        <v>0</v>
      </c>
      <c r="J261" s="57" t="n">
        <v>15.627</v>
      </c>
      <c r="K261" s="74" t="n">
        <v>0</v>
      </c>
      <c r="L261" s="59" t="n">
        <v>17.843</v>
      </c>
      <c r="M261" s="60" t="n">
        <v>165</v>
      </c>
      <c r="N261" s="61" t="n">
        <v>-91</v>
      </c>
    </row>
    <row r="262" customFormat="false" ht="12.75" hidden="false" customHeight="false" outlineLevel="0" collapsed="false">
      <c r="A262" s="48" t="n">
        <v>257</v>
      </c>
      <c r="B262" s="66" t="s">
        <v>1391</v>
      </c>
      <c r="C262" s="50" t="n">
        <v>653528</v>
      </c>
      <c r="D262" s="51" t="s">
        <v>1307</v>
      </c>
      <c r="E262" s="52" t="s">
        <v>23</v>
      </c>
      <c r="F262" s="53" t="n">
        <v>1.543</v>
      </c>
      <c r="G262" s="54" t="n">
        <v>3.06</v>
      </c>
      <c r="H262" s="55" t="n">
        <v>1.928</v>
      </c>
      <c r="I262" s="56" t="n">
        <v>7.923</v>
      </c>
      <c r="J262" s="71" t="n">
        <v>0</v>
      </c>
      <c r="K262" s="58" t="n">
        <v>4.898</v>
      </c>
      <c r="L262" s="59" t="n">
        <v>17.809</v>
      </c>
      <c r="M262" s="60" t="n">
        <v>302</v>
      </c>
      <c r="N262" s="61" t="n">
        <v>45</v>
      </c>
    </row>
    <row r="263" customFormat="false" ht="12.75" hidden="false" customHeight="false" outlineLevel="0" collapsed="false">
      <c r="A263" s="48" t="n">
        <v>258</v>
      </c>
      <c r="B263" s="66" t="s">
        <v>1392</v>
      </c>
      <c r="C263" s="50" t="n">
        <v>650600</v>
      </c>
      <c r="D263" s="51" t="s">
        <v>1252</v>
      </c>
      <c r="E263" s="52" t="s">
        <v>18</v>
      </c>
      <c r="F263" s="53" t="n">
        <v>3.567</v>
      </c>
      <c r="G263" s="54" t="n">
        <v>3.069</v>
      </c>
      <c r="H263" s="55" t="n">
        <v>3.66</v>
      </c>
      <c r="I263" s="77" t="n">
        <v>0</v>
      </c>
      <c r="J263" s="71" t="n">
        <v>0</v>
      </c>
      <c r="K263" s="58" t="n">
        <v>10.559</v>
      </c>
      <c r="L263" s="59" t="n">
        <v>17.786</v>
      </c>
      <c r="M263" s="60" t="n">
        <v>200</v>
      </c>
      <c r="N263" s="61" t="n">
        <v>-58</v>
      </c>
    </row>
    <row r="264" customFormat="false" ht="12.75" hidden="false" customHeight="false" outlineLevel="0" collapsed="false">
      <c r="A264" s="48" t="n">
        <v>259</v>
      </c>
      <c r="B264" s="66" t="s">
        <v>1393</v>
      </c>
      <c r="C264" s="50" t="n">
        <v>647684</v>
      </c>
      <c r="D264" s="51" t="s">
        <v>30</v>
      </c>
      <c r="E264" s="132" t="s">
        <v>18</v>
      </c>
      <c r="F264" s="53" t="n">
        <v>1.669</v>
      </c>
      <c r="G264" s="67" t="n">
        <v>0</v>
      </c>
      <c r="H264" s="55" t="n">
        <v>2.074</v>
      </c>
      <c r="I264" s="56" t="n">
        <v>8.622</v>
      </c>
      <c r="J264" s="71" t="n">
        <v>0</v>
      </c>
      <c r="K264" s="58" t="n">
        <v>5.387</v>
      </c>
      <c r="L264" s="59" t="n">
        <v>17.752</v>
      </c>
      <c r="M264" s="60" t="n">
        <v>340</v>
      </c>
      <c r="N264" s="61" t="n">
        <v>81</v>
      </c>
    </row>
    <row r="265" customFormat="false" ht="12.75" hidden="false" customHeight="false" outlineLevel="0" collapsed="false">
      <c r="A265" s="48" t="n">
        <v>260</v>
      </c>
      <c r="B265" s="62" t="s">
        <v>1394</v>
      </c>
      <c r="C265" s="63" t="n">
        <v>659963</v>
      </c>
      <c r="D265" s="64" t="s">
        <v>1208</v>
      </c>
      <c r="E265" s="76" t="s">
        <v>18</v>
      </c>
      <c r="F265" s="73" t="n">
        <v>0</v>
      </c>
      <c r="G265" s="54" t="n">
        <v>1.156</v>
      </c>
      <c r="H265" s="72" t="n">
        <v>0</v>
      </c>
      <c r="I265" s="56" t="n">
        <v>8.61</v>
      </c>
      <c r="J265" s="57" t="n">
        <v>7.847</v>
      </c>
      <c r="K265" s="74" t="n">
        <v>0</v>
      </c>
      <c r="L265" s="59" t="n">
        <v>17.613</v>
      </c>
      <c r="M265" s="60" t="n">
        <v>270</v>
      </c>
      <c r="N265" s="61" t="n">
        <v>10</v>
      </c>
    </row>
    <row r="266" s="45" customFormat="true" ht="12.75" hidden="false" customHeight="false" outlineLevel="0" collapsed="false">
      <c r="A266" s="48" t="n">
        <v>261</v>
      </c>
      <c r="B266" s="49" t="s">
        <v>1395</v>
      </c>
      <c r="C266" s="50" t="n">
        <v>643332</v>
      </c>
      <c r="D266" s="51" t="s">
        <v>1396</v>
      </c>
      <c r="E266" s="52" t="s">
        <v>23</v>
      </c>
      <c r="F266" s="53" t="n">
        <v>1.536</v>
      </c>
      <c r="G266" s="54" t="n">
        <v>3.066</v>
      </c>
      <c r="H266" s="72" t="n">
        <v>0</v>
      </c>
      <c r="I266" s="56" t="n">
        <v>7.92</v>
      </c>
      <c r="J266" s="71" t="n">
        <v>0</v>
      </c>
      <c r="K266" s="58" t="n">
        <v>4.903</v>
      </c>
      <c r="L266" s="59" t="n">
        <v>17.425</v>
      </c>
      <c r="M266" s="60" t="n">
        <v>275</v>
      </c>
      <c r="N266" s="61" t="n">
        <v>14</v>
      </c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  <c r="AS266" s="78"/>
      <c r="AT266" s="4"/>
    </row>
    <row r="267" customFormat="false" ht="12.75" hidden="false" customHeight="false" outlineLevel="0" collapsed="false">
      <c r="A267" s="48" t="n">
        <v>262</v>
      </c>
      <c r="B267" s="49" t="s">
        <v>1397</v>
      </c>
      <c r="C267" s="50" t="n">
        <v>650239</v>
      </c>
      <c r="D267" s="67" t="s">
        <v>1318</v>
      </c>
      <c r="E267" s="52" t="s">
        <v>18</v>
      </c>
      <c r="F267" s="53" t="n">
        <v>3.047</v>
      </c>
      <c r="G267" s="54" t="n">
        <v>1.712</v>
      </c>
      <c r="H267" s="55" t="n">
        <v>3.827</v>
      </c>
      <c r="I267" s="77" t="n">
        <v>0</v>
      </c>
      <c r="J267" s="71" t="n">
        <v>0</v>
      </c>
      <c r="K267" s="58" t="n">
        <v>10.546</v>
      </c>
      <c r="L267" s="59" t="n">
        <v>17.42</v>
      </c>
      <c r="M267" s="60" t="n">
        <v>169</v>
      </c>
      <c r="N267" s="61" t="n">
        <v>-93</v>
      </c>
      <c r="T267" s="45"/>
      <c r="AT267" s="45"/>
    </row>
    <row r="268" customFormat="false" ht="12.75" hidden="false" customHeight="false" outlineLevel="0" collapsed="false">
      <c r="A268" s="48" t="n">
        <v>263</v>
      </c>
      <c r="B268" s="62" t="s">
        <v>1398</v>
      </c>
      <c r="C268" s="63" t="n">
        <v>664941</v>
      </c>
      <c r="D268" s="64" t="s">
        <v>91</v>
      </c>
      <c r="E268" s="133" t="s">
        <v>23</v>
      </c>
      <c r="F268" s="53" t="n">
        <v>1.268</v>
      </c>
      <c r="G268" s="54" t="n">
        <v>2.39</v>
      </c>
      <c r="H268" s="55" t="n">
        <v>2.862</v>
      </c>
      <c r="I268" s="56" t="n">
        <v>4.064</v>
      </c>
      <c r="J268" s="57" t="n">
        <v>7.135</v>
      </c>
      <c r="K268" s="58" t="n">
        <v>4.918</v>
      </c>
      <c r="L268" s="59" t="n">
        <v>17.305</v>
      </c>
      <c r="M268" s="60" t="n">
        <v>252</v>
      </c>
      <c r="N268" s="61" t="n">
        <v>-11</v>
      </c>
    </row>
    <row r="269" customFormat="false" ht="12.75" hidden="false" customHeight="false" outlineLevel="0" collapsed="false">
      <c r="A269" s="48" t="n">
        <v>264</v>
      </c>
      <c r="B269" s="66" t="s">
        <v>1399</v>
      </c>
      <c r="C269" s="50" t="n">
        <v>665268</v>
      </c>
      <c r="D269" s="51" t="s">
        <v>1227</v>
      </c>
      <c r="E269" s="52" t="s">
        <v>23</v>
      </c>
      <c r="F269" s="53" t="n">
        <v>1.671</v>
      </c>
      <c r="G269" s="54" t="n">
        <v>3.433</v>
      </c>
      <c r="H269" s="55" t="n">
        <v>1.722</v>
      </c>
      <c r="I269" s="77" t="n">
        <v>0</v>
      </c>
      <c r="J269" s="57" t="n">
        <v>7.154</v>
      </c>
      <c r="K269" s="58" t="n">
        <v>4.897</v>
      </c>
      <c r="L269" s="59" t="n">
        <v>17.206</v>
      </c>
      <c r="M269" s="60" t="n">
        <v>268</v>
      </c>
      <c r="N269" s="61" t="n">
        <v>4</v>
      </c>
    </row>
    <row r="270" customFormat="false" ht="12.75" hidden="false" customHeight="false" outlineLevel="0" collapsed="false">
      <c r="A270" s="48" t="n">
        <v>265</v>
      </c>
      <c r="B270" s="62" t="s">
        <v>1400</v>
      </c>
      <c r="C270" s="63" t="n">
        <v>668915</v>
      </c>
      <c r="D270" s="64" t="s">
        <v>1148</v>
      </c>
      <c r="E270" s="133" t="s">
        <v>23</v>
      </c>
      <c r="F270" s="53" t="n">
        <v>1.571</v>
      </c>
      <c r="G270" s="67" t="n">
        <v>0</v>
      </c>
      <c r="H270" s="55" t="n">
        <v>1.92</v>
      </c>
      <c r="I270" s="56" t="n">
        <v>4.073</v>
      </c>
      <c r="J270" s="71" t="n">
        <v>0</v>
      </c>
      <c r="K270" s="58" t="n">
        <v>9.581</v>
      </c>
      <c r="L270" s="59" t="n">
        <v>17.145</v>
      </c>
      <c r="M270" s="60" t="n">
        <v>305</v>
      </c>
      <c r="N270" s="61" t="n">
        <v>40</v>
      </c>
    </row>
    <row r="271" customFormat="false" ht="12.75" hidden="false" customHeight="false" outlineLevel="0" collapsed="false">
      <c r="A271" s="48" t="n">
        <v>266</v>
      </c>
      <c r="B271" s="66" t="s">
        <v>1401</v>
      </c>
      <c r="C271" s="50" t="n">
        <v>672472</v>
      </c>
      <c r="D271" s="51" t="s">
        <v>1227</v>
      </c>
      <c r="E271" s="139" t="s">
        <v>23</v>
      </c>
      <c r="F271" s="53" t="n">
        <v>1.68</v>
      </c>
      <c r="G271" s="67" t="n">
        <v>0</v>
      </c>
      <c r="H271" s="55" t="n">
        <v>3.4</v>
      </c>
      <c r="I271" s="77" t="n">
        <v>0</v>
      </c>
      <c r="J271" s="57" t="n">
        <v>7.132</v>
      </c>
      <c r="K271" s="58" t="n">
        <v>4.895</v>
      </c>
      <c r="L271" s="59" t="n">
        <v>17.107</v>
      </c>
      <c r="M271" s="60" t="n">
        <v>269</v>
      </c>
      <c r="N271" s="61" t="n">
        <v>3</v>
      </c>
    </row>
    <row r="272" customFormat="false" ht="12.75" hidden="false" customHeight="false" outlineLevel="0" collapsed="false">
      <c r="A272" s="48" t="n">
        <v>267</v>
      </c>
      <c r="B272" s="66" t="s">
        <v>1402</v>
      </c>
      <c r="C272" s="50" t="n">
        <v>665087</v>
      </c>
      <c r="D272" s="51" t="s">
        <v>1145</v>
      </c>
      <c r="E272" s="132" t="s">
        <v>18</v>
      </c>
      <c r="F272" s="53" t="n">
        <v>3.751</v>
      </c>
      <c r="G272" s="54" t="n">
        <v>2.454</v>
      </c>
      <c r="H272" s="55" t="n">
        <v>2.153</v>
      </c>
      <c r="I272" s="77" t="n">
        <v>0</v>
      </c>
      <c r="J272" s="71" t="n">
        <v>0</v>
      </c>
      <c r="K272" s="58" t="n">
        <v>10.583</v>
      </c>
      <c r="L272" s="59" t="n">
        <v>16.788</v>
      </c>
      <c r="M272" s="60" t="n">
        <v>273</v>
      </c>
      <c r="N272" s="61" t="n">
        <v>6</v>
      </c>
    </row>
    <row r="273" customFormat="false" ht="12.75" hidden="false" customHeight="false" outlineLevel="0" collapsed="false">
      <c r="A273" s="48" t="n">
        <v>268</v>
      </c>
      <c r="B273" s="62" t="s">
        <v>1403</v>
      </c>
      <c r="C273" s="63" t="n">
        <v>669654</v>
      </c>
      <c r="D273" s="64" t="s">
        <v>1404</v>
      </c>
      <c r="E273" s="133" t="s">
        <v>23</v>
      </c>
      <c r="F273" s="73" t="n">
        <v>0</v>
      </c>
      <c r="G273" s="67" t="n">
        <v>0</v>
      </c>
      <c r="H273" s="55" t="n">
        <v>1.727</v>
      </c>
      <c r="I273" s="56" t="n">
        <v>7.915</v>
      </c>
      <c r="J273" s="57" t="n">
        <v>7.141</v>
      </c>
      <c r="K273" s="74" t="n">
        <v>0</v>
      </c>
      <c r="L273" s="59" t="n">
        <v>16.783</v>
      </c>
      <c r="M273" s="60" t="n">
        <v>309</v>
      </c>
      <c r="N273" s="61" t="n">
        <v>41</v>
      </c>
    </row>
    <row r="274" customFormat="false" ht="12.75" hidden="false" customHeight="false" outlineLevel="0" collapsed="false">
      <c r="A274" s="48" t="n">
        <v>269</v>
      </c>
      <c r="B274" s="66" t="s">
        <v>1405</v>
      </c>
      <c r="C274" s="50" t="n">
        <v>650045</v>
      </c>
      <c r="D274" s="51" t="s">
        <v>1238</v>
      </c>
      <c r="E274" s="52" t="s">
        <v>23</v>
      </c>
      <c r="F274" s="53" t="n">
        <v>1.212</v>
      </c>
      <c r="G274" s="54" t="n">
        <v>3.302</v>
      </c>
      <c r="H274" s="55" t="n">
        <v>3.583</v>
      </c>
      <c r="I274" s="77" t="n">
        <v>0</v>
      </c>
      <c r="J274" s="71" t="n">
        <v>0</v>
      </c>
      <c r="K274" s="58" t="n">
        <v>9.62</v>
      </c>
      <c r="L274" s="59" t="n">
        <v>16.505</v>
      </c>
      <c r="M274" s="60" t="n">
        <v>276</v>
      </c>
      <c r="N274" s="61" t="n">
        <v>7</v>
      </c>
    </row>
    <row r="275" customFormat="false" ht="12.75" hidden="false" customHeight="false" outlineLevel="0" collapsed="false">
      <c r="A275" s="48" t="n">
        <v>270</v>
      </c>
      <c r="B275" s="49" t="s">
        <v>1406</v>
      </c>
      <c r="C275" s="50" t="n">
        <v>649872</v>
      </c>
      <c r="D275" s="51" t="s">
        <v>159</v>
      </c>
      <c r="E275" s="52" t="s">
        <v>23</v>
      </c>
      <c r="F275" s="73" t="n">
        <v>0</v>
      </c>
      <c r="G275" s="54" t="n">
        <v>3.068</v>
      </c>
      <c r="H275" s="55" t="n">
        <v>3.802</v>
      </c>
      <c r="I275" s="77" t="n">
        <v>0</v>
      </c>
      <c r="J275" s="71" t="n">
        <v>0</v>
      </c>
      <c r="K275" s="58" t="n">
        <v>9.627</v>
      </c>
      <c r="L275" s="59" t="n">
        <v>16.497</v>
      </c>
      <c r="M275" s="60" t="n">
        <v>215</v>
      </c>
      <c r="N275" s="61" t="n">
        <v>-55</v>
      </c>
    </row>
    <row r="276" customFormat="false" ht="12.75" hidden="false" customHeight="false" outlineLevel="0" collapsed="false">
      <c r="A276" s="48" t="n">
        <v>271</v>
      </c>
      <c r="B276" s="66" t="s">
        <v>1407</v>
      </c>
      <c r="C276" s="50" t="n">
        <v>650401</v>
      </c>
      <c r="D276" s="51" t="s">
        <v>212</v>
      </c>
      <c r="E276" s="132" t="s">
        <v>18</v>
      </c>
      <c r="F276" s="73" t="n">
        <v>0</v>
      </c>
      <c r="G276" s="54" t="n">
        <v>2.463</v>
      </c>
      <c r="H276" s="55" t="n">
        <v>3.433</v>
      </c>
      <c r="I276" s="77" t="n">
        <v>0</v>
      </c>
      <c r="J276" s="71" t="n">
        <v>0</v>
      </c>
      <c r="K276" s="58" t="n">
        <v>10.591</v>
      </c>
      <c r="L276" s="59" t="n">
        <v>16.487</v>
      </c>
      <c r="M276" s="60" t="n">
        <v>277</v>
      </c>
      <c r="N276" s="61" t="n">
        <v>6</v>
      </c>
    </row>
    <row r="277" customFormat="false" ht="12.75" hidden="false" customHeight="false" outlineLevel="0" collapsed="false">
      <c r="A277" s="48" t="n">
        <v>272</v>
      </c>
      <c r="B277" s="62" t="s">
        <v>69</v>
      </c>
      <c r="C277" s="63" t="n">
        <v>655293</v>
      </c>
      <c r="D277" s="64" t="s">
        <v>60</v>
      </c>
      <c r="E277" s="76" t="s">
        <v>23</v>
      </c>
      <c r="F277" s="53" t="n">
        <v>2.343</v>
      </c>
      <c r="G277" s="67" t="n">
        <v>0</v>
      </c>
      <c r="H277" s="55" t="n">
        <v>5.984</v>
      </c>
      <c r="I277" s="56" t="n">
        <v>7.967</v>
      </c>
      <c r="J277" s="71" t="n">
        <v>0</v>
      </c>
      <c r="K277" s="74" t="n">
        <v>0</v>
      </c>
      <c r="L277" s="59" t="n">
        <v>16.294</v>
      </c>
      <c r="M277" s="60" t="n">
        <v>348</v>
      </c>
      <c r="N277" s="61" t="n">
        <v>76</v>
      </c>
    </row>
    <row r="278" customFormat="false" ht="12.75" hidden="false" customHeight="false" outlineLevel="0" collapsed="false">
      <c r="A278" s="48" t="n">
        <v>273</v>
      </c>
      <c r="B278" s="66" t="s">
        <v>1408</v>
      </c>
      <c r="C278" s="50" t="n">
        <v>661720</v>
      </c>
      <c r="D278" s="51" t="s">
        <v>1409</v>
      </c>
      <c r="E278" s="52" t="s">
        <v>23</v>
      </c>
      <c r="F278" s="53" t="n">
        <v>2.4</v>
      </c>
      <c r="G278" s="54" t="n">
        <v>4.288</v>
      </c>
      <c r="H278" s="55" t="n">
        <v>2.298</v>
      </c>
      <c r="I278" s="77" t="n">
        <v>0</v>
      </c>
      <c r="J278" s="71" t="n">
        <v>0</v>
      </c>
      <c r="K278" s="58" t="n">
        <v>9.587</v>
      </c>
      <c r="L278" s="59" t="n">
        <v>16.275</v>
      </c>
      <c r="M278" s="60" t="n">
        <v>278</v>
      </c>
      <c r="N278" s="61" t="n">
        <v>5</v>
      </c>
    </row>
    <row r="279" customFormat="false" ht="12.75" hidden="false" customHeight="false" outlineLevel="0" collapsed="false">
      <c r="A279" s="48" t="n">
        <v>274</v>
      </c>
      <c r="B279" s="66" t="s">
        <v>1410</v>
      </c>
      <c r="C279" s="50" t="n">
        <v>672964</v>
      </c>
      <c r="D279" s="51" t="s">
        <v>1129</v>
      </c>
      <c r="E279" s="139" t="s">
        <v>23</v>
      </c>
      <c r="F279" s="53" t="n">
        <v>1.259</v>
      </c>
      <c r="G279" s="67" t="n">
        <v>0</v>
      </c>
      <c r="H279" s="55" t="n">
        <v>2.861</v>
      </c>
      <c r="I279" s="56" t="n">
        <v>4.059</v>
      </c>
      <c r="J279" s="57" t="n">
        <v>7.132</v>
      </c>
      <c r="K279" s="58" t="n">
        <v>4.891</v>
      </c>
      <c r="L279" s="59" t="n">
        <v>16.143</v>
      </c>
      <c r="M279" s="60" t="n">
        <v>279</v>
      </c>
      <c r="N279" s="61" t="n">
        <v>5</v>
      </c>
    </row>
    <row r="280" customFormat="false" ht="12.75" hidden="false" customHeight="false" outlineLevel="0" collapsed="false">
      <c r="A280" s="48" t="n">
        <v>275</v>
      </c>
      <c r="B280" s="62" t="s">
        <v>191</v>
      </c>
      <c r="C280" s="63" t="n">
        <v>654766</v>
      </c>
      <c r="D280" s="64" t="s">
        <v>66</v>
      </c>
      <c r="E280" s="65" t="s">
        <v>23</v>
      </c>
      <c r="F280" s="53" t="n">
        <v>1.19</v>
      </c>
      <c r="G280" s="54" t="n">
        <v>3.332</v>
      </c>
      <c r="H280" s="55" t="n">
        <v>4.604</v>
      </c>
      <c r="I280" s="56" t="n">
        <v>7.945</v>
      </c>
      <c r="J280" s="71" t="n">
        <v>0</v>
      </c>
      <c r="K280" s="74" t="n">
        <v>0</v>
      </c>
      <c r="L280" s="59" t="n">
        <v>15.881</v>
      </c>
      <c r="M280" s="60" t="n">
        <v>287</v>
      </c>
      <c r="N280" s="61" t="n">
        <v>12</v>
      </c>
    </row>
    <row r="281" customFormat="false" ht="12.75" hidden="false" customHeight="false" outlineLevel="0" collapsed="false">
      <c r="A281" s="48" t="n">
        <v>276</v>
      </c>
      <c r="B281" s="66" t="s">
        <v>128</v>
      </c>
      <c r="C281" s="50" t="n">
        <v>636560</v>
      </c>
      <c r="D281" s="51" t="s">
        <v>129</v>
      </c>
      <c r="E281" s="132" t="s">
        <v>18</v>
      </c>
      <c r="F281" s="53" t="n">
        <v>2.481</v>
      </c>
      <c r="G281" s="54" t="n">
        <v>2.811</v>
      </c>
      <c r="H281" s="55" t="n">
        <v>2.287</v>
      </c>
      <c r="I281" s="77" t="n">
        <v>0</v>
      </c>
      <c r="J281" s="71" t="n">
        <v>0</v>
      </c>
      <c r="K281" s="58" t="n">
        <v>10.577</v>
      </c>
      <c r="L281" s="59" t="n">
        <v>15.869</v>
      </c>
      <c r="M281" s="60" t="n">
        <v>280</v>
      </c>
      <c r="N281" s="61" t="n">
        <v>4</v>
      </c>
    </row>
    <row r="282" customFormat="false" ht="12" hidden="false" customHeight="true" outlineLevel="0" collapsed="false">
      <c r="A282" s="48" t="n">
        <v>277</v>
      </c>
      <c r="B282" s="66" t="s">
        <v>1411</v>
      </c>
      <c r="C282" s="50" t="n">
        <v>649526</v>
      </c>
      <c r="D282" s="51" t="s">
        <v>1301</v>
      </c>
      <c r="E282" s="52" t="s">
        <v>23</v>
      </c>
      <c r="F282" s="53" t="n">
        <v>6.089</v>
      </c>
      <c r="G282" s="67" t="n">
        <v>0</v>
      </c>
      <c r="H282" s="72" t="n">
        <v>0</v>
      </c>
      <c r="I282" s="77" t="n">
        <v>0</v>
      </c>
      <c r="J282" s="71" t="n">
        <v>0</v>
      </c>
      <c r="K282" s="58" t="n">
        <v>9.584</v>
      </c>
      <c r="L282" s="59" t="n">
        <v>15.673</v>
      </c>
      <c r="M282" s="60" t="n">
        <v>284</v>
      </c>
      <c r="N282" s="61" t="n">
        <v>7</v>
      </c>
      <c r="O282" s="45"/>
      <c r="P282" s="45"/>
      <c r="Q282" s="45"/>
      <c r="R282" s="45"/>
      <c r="S282" s="45"/>
      <c r="T282" s="45"/>
      <c r="U282" s="45"/>
      <c r="V282" s="45"/>
      <c r="W282" s="47"/>
    </row>
    <row r="283" customFormat="false" ht="12" hidden="false" customHeight="true" outlineLevel="0" collapsed="false">
      <c r="A283" s="48" t="n">
        <v>278</v>
      </c>
      <c r="B283" s="66" t="s">
        <v>1412</v>
      </c>
      <c r="C283" s="50" t="n">
        <v>664602</v>
      </c>
      <c r="D283" s="51" t="s">
        <v>1142</v>
      </c>
      <c r="E283" s="132" t="s">
        <v>18</v>
      </c>
      <c r="F283" s="73" t="n">
        <v>0</v>
      </c>
      <c r="G283" s="54" t="n">
        <v>3.081</v>
      </c>
      <c r="H283" s="55" t="n">
        <v>1.929</v>
      </c>
      <c r="I283" s="77" t="n">
        <v>0</v>
      </c>
      <c r="J283" s="71" t="n">
        <v>0</v>
      </c>
      <c r="K283" s="58" t="n">
        <v>10.589</v>
      </c>
      <c r="L283" s="59" t="n">
        <v>15.599</v>
      </c>
      <c r="M283" s="60" t="n">
        <v>219</v>
      </c>
      <c r="N283" s="61" t="n">
        <v>-59</v>
      </c>
    </row>
    <row r="284" customFormat="false" ht="12" hidden="false" customHeight="true" outlineLevel="0" collapsed="false">
      <c r="A284" s="48" t="n">
        <v>279</v>
      </c>
      <c r="B284" s="66" t="s">
        <v>1413</v>
      </c>
      <c r="C284" s="50" t="n">
        <v>655997</v>
      </c>
      <c r="D284" s="51" t="s">
        <v>1414</v>
      </c>
      <c r="E284" s="132" t="s">
        <v>18</v>
      </c>
      <c r="F284" s="73" t="n">
        <v>0</v>
      </c>
      <c r="G284" s="54" t="n">
        <v>2.202</v>
      </c>
      <c r="H284" s="72" t="n">
        <v>0</v>
      </c>
      <c r="I284" s="77" t="n">
        <v>0</v>
      </c>
      <c r="J284" s="57" t="n">
        <v>7.848</v>
      </c>
      <c r="K284" s="58" t="n">
        <v>5.386</v>
      </c>
      <c r="L284" s="59" t="n">
        <v>15.436</v>
      </c>
      <c r="M284" s="60" t="n">
        <v>286</v>
      </c>
      <c r="N284" s="61" t="n">
        <v>7</v>
      </c>
    </row>
    <row r="285" customFormat="false" ht="12" hidden="false" customHeight="true" outlineLevel="0" collapsed="false">
      <c r="A285" s="48" t="n">
        <v>280</v>
      </c>
      <c r="B285" s="62" t="s">
        <v>1415</v>
      </c>
      <c r="C285" s="63" t="n">
        <v>670859</v>
      </c>
      <c r="D285" s="64" t="s">
        <v>771</v>
      </c>
      <c r="E285" s="133" t="s">
        <v>23</v>
      </c>
      <c r="F285" s="73" t="n">
        <v>0</v>
      </c>
      <c r="G285" s="67" t="n">
        <v>0</v>
      </c>
      <c r="H285" s="55" t="n">
        <v>1.725</v>
      </c>
      <c r="I285" s="56" t="n">
        <v>4.061</v>
      </c>
      <c r="J285" s="71" t="n">
        <v>0</v>
      </c>
      <c r="K285" s="58" t="n">
        <v>9.595</v>
      </c>
      <c r="L285" s="59" t="n">
        <v>15.381</v>
      </c>
      <c r="M285" s="60" t="n">
        <v>320</v>
      </c>
      <c r="N285" s="61" t="n">
        <v>40</v>
      </c>
    </row>
    <row r="286" customFormat="false" ht="12" hidden="false" customHeight="true" outlineLevel="0" collapsed="false">
      <c r="A286" s="48" t="n">
        <v>281</v>
      </c>
      <c r="B286" s="66" t="s">
        <v>1416</v>
      </c>
      <c r="C286" s="50" t="n">
        <v>658150</v>
      </c>
      <c r="D286" s="51" t="s">
        <v>1192</v>
      </c>
      <c r="E286" s="52" t="s">
        <v>23</v>
      </c>
      <c r="F286" s="73" t="n">
        <v>0</v>
      </c>
      <c r="G286" s="67" t="n">
        <v>0</v>
      </c>
      <c r="H286" s="55" t="n">
        <v>5.696</v>
      </c>
      <c r="I286" s="77" t="n">
        <v>0</v>
      </c>
      <c r="J286" s="71" t="n">
        <v>0</v>
      </c>
      <c r="K286" s="58" t="n">
        <v>9.583</v>
      </c>
      <c r="L286" s="59" t="n">
        <v>15.279</v>
      </c>
      <c r="M286" s="60" t="n">
        <v>233</v>
      </c>
      <c r="N286" s="61" t="n">
        <v>-48</v>
      </c>
    </row>
    <row r="287" customFormat="false" ht="12" hidden="false" customHeight="true" outlineLevel="0" collapsed="false">
      <c r="A287" s="48" t="n">
        <v>282</v>
      </c>
      <c r="B287" s="62" t="s">
        <v>1417</v>
      </c>
      <c r="C287" s="63" t="n">
        <v>659459</v>
      </c>
      <c r="D287" s="64" t="s">
        <v>229</v>
      </c>
      <c r="E287" s="76" t="s">
        <v>18</v>
      </c>
      <c r="F287" s="73" t="n">
        <v>0</v>
      </c>
      <c r="G287" s="54" t="n">
        <v>1.914</v>
      </c>
      <c r="H287" s="55" t="n">
        <v>2.664</v>
      </c>
      <c r="I287" s="77" t="n">
        <v>0</v>
      </c>
      <c r="J287" s="71" t="n">
        <v>0</v>
      </c>
      <c r="K287" s="58" t="n">
        <v>10.562</v>
      </c>
      <c r="L287" s="59" t="n">
        <v>15.14</v>
      </c>
      <c r="M287" s="60" t="n">
        <v>225</v>
      </c>
      <c r="N287" s="61" t="n">
        <v>-57</v>
      </c>
    </row>
    <row r="288" customFormat="false" ht="12" hidden="false" customHeight="true" outlineLevel="0" collapsed="false">
      <c r="A288" s="48" t="n">
        <v>283</v>
      </c>
      <c r="B288" s="62" t="s">
        <v>1418</v>
      </c>
      <c r="C288" s="63" t="n">
        <v>663048</v>
      </c>
      <c r="D288" s="64" t="s">
        <v>34</v>
      </c>
      <c r="E288" s="133" t="s">
        <v>23</v>
      </c>
      <c r="F288" s="53" t="n">
        <v>3.041</v>
      </c>
      <c r="G288" s="54" t="n">
        <v>3.065</v>
      </c>
      <c r="H288" s="55" t="n">
        <v>1.919</v>
      </c>
      <c r="I288" s="56" t="n">
        <v>4.078</v>
      </c>
      <c r="J288" s="71" t="n">
        <v>0</v>
      </c>
      <c r="K288" s="58" t="n">
        <v>4.905</v>
      </c>
      <c r="L288" s="59" t="n">
        <v>15.089</v>
      </c>
      <c r="M288" s="60" t="n">
        <v>322</v>
      </c>
      <c r="N288" s="61" t="n">
        <v>39</v>
      </c>
    </row>
    <row r="289" customFormat="false" ht="12" hidden="false" customHeight="true" outlineLevel="0" collapsed="false">
      <c r="A289" s="48" t="n">
        <v>284</v>
      </c>
      <c r="B289" s="66" t="s">
        <v>1419</v>
      </c>
      <c r="C289" s="50" t="n">
        <v>655847</v>
      </c>
      <c r="D289" s="51" t="s">
        <v>1252</v>
      </c>
      <c r="E289" s="52" t="s">
        <v>18</v>
      </c>
      <c r="F289" s="53" t="n">
        <v>3.569</v>
      </c>
      <c r="G289" s="54" t="n">
        <v>1.555</v>
      </c>
      <c r="H289" s="55" t="n">
        <v>2.816</v>
      </c>
      <c r="I289" s="56" t="n">
        <v>8.645</v>
      </c>
      <c r="J289" s="71" t="n">
        <v>0</v>
      </c>
      <c r="K289" s="74" t="n">
        <v>0</v>
      </c>
      <c r="L289" s="59" t="n">
        <v>15.03</v>
      </c>
      <c r="M289" s="60" t="n">
        <v>293</v>
      </c>
      <c r="N289" s="61" t="n">
        <v>9</v>
      </c>
    </row>
    <row r="290" customFormat="false" ht="12" hidden="false" customHeight="true" outlineLevel="0" collapsed="false">
      <c r="A290" s="48" t="n">
        <v>285</v>
      </c>
      <c r="B290" s="107" t="s">
        <v>1420</v>
      </c>
      <c r="C290" s="63" t="n">
        <v>655417</v>
      </c>
      <c r="D290" s="110" t="s">
        <v>89</v>
      </c>
      <c r="E290" s="65" t="s">
        <v>18</v>
      </c>
      <c r="F290" s="73" t="n">
        <v>0</v>
      </c>
      <c r="G290" s="54" t="n">
        <v>2.204</v>
      </c>
      <c r="H290" s="55" t="n">
        <v>2.059</v>
      </c>
      <c r="I290" s="77" t="n">
        <v>0</v>
      </c>
      <c r="J290" s="71" t="n">
        <v>0</v>
      </c>
      <c r="K290" s="58" t="n">
        <v>10.582</v>
      </c>
      <c r="L290" s="59" t="n">
        <v>14.845</v>
      </c>
      <c r="M290" s="60" t="n">
        <v>288</v>
      </c>
      <c r="N290" s="61" t="n">
        <v>3</v>
      </c>
    </row>
    <row r="291" customFormat="false" ht="12" hidden="false" customHeight="true" outlineLevel="0" collapsed="false">
      <c r="A291" s="48" t="n">
        <v>286</v>
      </c>
      <c r="B291" s="66" t="s">
        <v>1421</v>
      </c>
      <c r="C291" s="50" t="n">
        <v>657911</v>
      </c>
      <c r="D291" s="51" t="s">
        <v>1160</v>
      </c>
      <c r="E291" s="52" t="s">
        <v>23</v>
      </c>
      <c r="F291" s="53" t="n">
        <v>1.262</v>
      </c>
      <c r="G291" s="54" t="n">
        <v>2.387</v>
      </c>
      <c r="H291" s="55" t="n">
        <v>2.859</v>
      </c>
      <c r="I291" s="77" t="n">
        <v>0</v>
      </c>
      <c r="J291" s="71" t="n">
        <v>0</v>
      </c>
      <c r="K291" s="58" t="n">
        <v>9.582</v>
      </c>
      <c r="L291" s="59" t="n">
        <v>14.828</v>
      </c>
      <c r="M291" s="60" t="n">
        <v>182</v>
      </c>
      <c r="N291" s="61" t="n">
        <v>-104</v>
      </c>
    </row>
    <row r="292" customFormat="false" ht="12" hidden="false" customHeight="true" outlineLevel="0" collapsed="false">
      <c r="A292" s="48" t="n">
        <v>287</v>
      </c>
      <c r="B292" s="66" t="s">
        <v>1422</v>
      </c>
      <c r="C292" s="50" t="n">
        <v>657111</v>
      </c>
      <c r="D292" s="51" t="s">
        <v>1313</v>
      </c>
      <c r="E292" s="52" t="s">
        <v>18</v>
      </c>
      <c r="F292" s="53" t="n">
        <v>1.186</v>
      </c>
      <c r="G292" s="54" t="n">
        <v>2.459</v>
      </c>
      <c r="H292" s="55" t="n">
        <v>1.721</v>
      </c>
      <c r="I292" s="77" t="n">
        <v>0</v>
      </c>
      <c r="J292" s="71" t="n">
        <v>0</v>
      </c>
      <c r="K292" s="58" t="n">
        <v>10.558</v>
      </c>
      <c r="L292" s="59" t="n">
        <v>14.738</v>
      </c>
      <c r="M292" s="60" t="n">
        <v>290</v>
      </c>
      <c r="N292" s="61" t="n">
        <v>3</v>
      </c>
    </row>
    <row r="293" customFormat="false" ht="12" hidden="false" customHeight="true" outlineLevel="0" collapsed="false">
      <c r="A293" s="48" t="n">
        <v>288</v>
      </c>
      <c r="B293" s="62" t="s">
        <v>482</v>
      </c>
      <c r="C293" s="63" t="n">
        <v>664772</v>
      </c>
      <c r="D293" s="64" t="s">
        <v>156</v>
      </c>
      <c r="E293" s="132" t="s">
        <v>18</v>
      </c>
      <c r="F293" s="53" t="n">
        <v>2.286</v>
      </c>
      <c r="G293" s="54" t="n">
        <v>1.559</v>
      </c>
      <c r="H293" s="55" t="n">
        <v>1.805</v>
      </c>
      <c r="I293" s="77" t="n">
        <v>0</v>
      </c>
      <c r="J293" s="71" t="n">
        <v>0</v>
      </c>
      <c r="K293" s="58" t="n">
        <v>10.542</v>
      </c>
      <c r="L293" s="59" t="n">
        <v>14.633</v>
      </c>
      <c r="M293" s="60" t="n">
        <v>232</v>
      </c>
      <c r="N293" s="61" t="n">
        <v>-56</v>
      </c>
    </row>
    <row r="294" customFormat="false" ht="12" hidden="false" customHeight="true" outlineLevel="0" collapsed="false">
      <c r="A294" s="48" t="n">
        <v>289</v>
      </c>
      <c r="B294" s="62" t="s">
        <v>1423</v>
      </c>
      <c r="C294" s="63" t="n">
        <v>669523</v>
      </c>
      <c r="D294" s="64" t="s">
        <v>1424</v>
      </c>
      <c r="E294" s="133" t="s">
        <v>23</v>
      </c>
      <c r="F294" s="53" t="n">
        <v>1.508</v>
      </c>
      <c r="G294" s="54" t="n">
        <v>2.504</v>
      </c>
      <c r="H294" s="55" t="n">
        <v>2.373</v>
      </c>
      <c r="I294" s="77" t="n">
        <v>0</v>
      </c>
      <c r="J294" s="71" t="n">
        <v>0</v>
      </c>
      <c r="K294" s="58" t="n">
        <v>9.593</v>
      </c>
      <c r="L294" s="59" t="n">
        <v>14.47</v>
      </c>
      <c r="M294" s="60" t="n">
        <v>291</v>
      </c>
      <c r="N294" s="61" t="n">
        <v>2</v>
      </c>
    </row>
    <row r="295" customFormat="false" ht="12" hidden="false" customHeight="true" outlineLevel="0" collapsed="false">
      <c r="A295" s="48" t="n">
        <v>290</v>
      </c>
      <c r="B295" s="62" t="s">
        <v>1425</v>
      </c>
      <c r="C295" s="63" t="n">
        <v>658733</v>
      </c>
      <c r="D295" s="64" t="s">
        <v>1426</v>
      </c>
      <c r="E295" s="82" t="s">
        <v>18</v>
      </c>
      <c r="F295" s="73" t="n">
        <v>0</v>
      </c>
      <c r="G295" s="54" t="n">
        <v>1.715</v>
      </c>
      <c r="H295" s="55" t="n">
        <v>1.919</v>
      </c>
      <c r="I295" s="77" t="n">
        <v>0</v>
      </c>
      <c r="J295" s="71" t="n">
        <v>0</v>
      </c>
      <c r="K295" s="58" t="n">
        <v>10.6</v>
      </c>
      <c r="L295" s="59" t="n">
        <v>14.234</v>
      </c>
      <c r="M295" s="60" t="n">
        <v>294</v>
      </c>
      <c r="N295" s="61" t="n">
        <v>4</v>
      </c>
    </row>
    <row r="296" customFormat="false" ht="12" hidden="false" customHeight="true" outlineLevel="0" collapsed="false">
      <c r="A296" s="48" t="n">
        <v>291</v>
      </c>
      <c r="B296" s="49" t="s">
        <v>1427</v>
      </c>
      <c r="C296" s="50" t="n">
        <v>652439</v>
      </c>
      <c r="D296" s="67" t="s">
        <v>1307</v>
      </c>
      <c r="E296" s="52" t="s">
        <v>18</v>
      </c>
      <c r="F296" s="53" t="n">
        <v>1.58</v>
      </c>
      <c r="G296" s="54" t="n">
        <v>1.706</v>
      </c>
      <c r="H296" s="55" t="n">
        <v>1.923</v>
      </c>
      <c r="I296" s="77" t="n">
        <v>0</v>
      </c>
      <c r="J296" s="71" t="n">
        <v>0</v>
      </c>
      <c r="K296" s="58" t="n">
        <v>10.563</v>
      </c>
      <c r="L296" s="59" t="n">
        <v>14.192</v>
      </c>
      <c r="M296" s="60" t="n">
        <v>236</v>
      </c>
      <c r="N296" s="61" t="n">
        <v>-55</v>
      </c>
    </row>
    <row r="297" customFormat="false" ht="12" hidden="false" customHeight="true" outlineLevel="0" collapsed="false">
      <c r="A297" s="48" t="n">
        <v>292</v>
      </c>
      <c r="B297" s="62" t="s">
        <v>1428</v>
      </c>
      <c r="C297" s="63" t="n">
        <v>652032</v>
      </c>
      <c r="D297" s="64" t="s">
        <v>1426</v>
      </c>
      <c r="E297" s="82" t="s">
        <v>18</v>
      </c>
      <c r="F297" s="73" t="n">
        <v>0</v>
      </c>
      <c r="G297" s="54" t="n">
        <v>1.699</v>
      </c>
      <c r="H297" s="55" t="n">
        <v>1.922</v>
      </c>
      <c r="I297" s="77" t="n">
        <v>0</v>
      </c>
      <c r="J297" s="71" t="n">
        <v>0</v>
      </c>
      <c r="K297" s="58" t="n">
        <v>10.553</v>
      </c>
      <c r="L297" s="59" t="n">
        <v>14.174</v>
      </c>
      <c r="M297" s="60" t="n">
        <v>295</v>
      </c>
      <c r="N297" s="61" t="n">
        <v>3</v>
      </c>
    </row>
    <row r="298" customFormat="false" ht="12" hidden="false" customHeight="true" outlineLevel="0" collapsed="false">
      <c r="A298" s="48" t="n">
        <v>293</v>
      </c>
      <c r="B298" s="62" t="s">
        <v>1429</v>
      </c>
      <c r="C298" s="63" t="n">
        <v>667960</v>
      </c>
      <c r="D298" s="64" t="s">
        <v>1243</v>
      </c>
      <c r="E298" s="133" t="s">
        <v>23</v>
      </c>
      <c r="F298" s="53" t="n">
        <v>1.679</v>
      </c>
      <c r="G298" s="54" t="n">
        <v>1.748</v>
      </c>
      <c r="H298" s="55" t="n">
        <v>3.408</v>
      </c>
      <c r="I298" s="56" t="n">
        <v>4.069</v>
      </c>
      <c r="J298" s="71" t="n">
        <v>0</v>
      </c>
      <c r="K298" s="58" t="n">
        <v>4.906</v>
      </c>
      <c r="L298" s="59" t="n">
        <v>14.131</v>
      </c>
      <c r="M298" s="60" t="n">
        <v>300</v>
      </c>
      <c r="N298" s="61" t="n">
        <v>7</v>
      </c>
    </row>
    <row r="299" customFormat="false" ht="12" hidden="false" customHeight="true" outlineLevel="0" collapsed="false">
      <c r="A299" s="48" t="n">
        <v>294</v>
      </c>
      <c r="B299" s="62" t="s">
        <v>1430</v>
      </c>
      <c r="C299" s="63" t="n">
        <v>667613</v>
      </c>
      <c r="D299" s="64" t="s">
        <v>1252</v>
      </c>
      <c r="E299" s="82" t="s">
        <v>18</v>
      </c>
      <c r="F299" s="53" t="n">
        <v>3.568</v>
      </c>
      <c r="G299" s="54" t="n">
        <v>1.564</v>
      </c>
      <c r="H299" s="55" t="n">
        <v>1.809</v>
      </c>
      <c r="I299" s="56" t="n">
        <v>8.636</v>
      </c>
      <c r="J299" s="71" t="n">
        <v>0</v>
      </c>
      <c r="K299" s="74" t="n">
        <v>0</v>
      </c>
      <c r="L299" s="59" t="n">
        <v>14.013</v>
      </c>
      <c r="M299" s="60" t="n">
        <v>376</v>
      </c>
      <c r="N299" s="61" t="n">
        <v>82</v>
      </c>
    </row>
    <row r="300" customFormat="false" ht="12" hidden="false" customHeight="true" outlineLevel="0" collapsed="false">
      <c r="A300" s="48" t="n">
        <v>295</v>
      </c>
      <c r="B300" s="62" t="s">
        <v>1431</v>
      </c>
      <c r="C300" s="63" t="n">
        <v>654883</v>
      </c>
      <c r="D300" s="64" t="s">
        <v>1307</v>
      </c>
      <c r="E300" s="52" t="s">
        <v>23</v>
      </c>
      <c r="F300" s="53" t="n">
        <v>1.573</v>
      </c>
      <c r="G300" s="54" t="n">
        <v>3.061</v>
      </c>
      <c r="H300" s="55" t="n">
        <v>1.923</v>
      </c>
      <c r="I300" s="56" t="n">
        <v>4.069</v>
      </c>
      <c r="J300" s="71" t="n">
        <v>0</v>
      </c>
      <c r="K300" s="58" t="n">
        <v>4.909</v>
      </c>
      <c r="L300" s="59" t="n">
        <v>13.962</v>
      </c>
      <c r="M300" s="60" t="n">
        <v>333</v>
      </c>
      <c r="N300" s="61" t="n">
        <v>38</v>
      </c>
    </row>
    <row r="301" customFormat="false" ht="12" hidden="false" customHeight="true" outlineLevel="0" collapsed="false">
      <c r="A301" s="48" t="n">
        <v>296</v>
      </c>
      <c r="B301" s="66" t="s">
        <v>1432</v>
      </c>
      <c r="C301" s="50" t="n">
        <v>665181</v>
      </c>
      <c r="D301" s="51" t="s">
        <v>1227</v>
      </c>
      <c r="E301" s="52" t="s">
        <v>23</v>
      </c>
      <c r="F301" s="73" t="n">
        <v>0</v>
      </c>
      <c r="G301" s="67" t="n">
        <v>0</v>
      </c>
      <c r="H301" s="55" t="n">
        <v>6.791</v>
      </c>
      <c r="I301" s="77" t="n">
        <v>0</v>
      </c>
      <c r="J301" s="57" t="n">
        <v>7.14</v>
      </c>
      <c r="K301" s="74" t="n">
        <v>0</v>
      </c>
      <c r="L301" s="59" t="n">
        <v>13.931</v>
      </c>
      <c r="M301" s="60" t="n">
        <v>297</v>
      </c>
      <c r="N301" s="61" t="n">
        <v>1</v>
      </c>
    </row>
    <row r="302" customFormat="false" ht="12" hidden="false" customHeight="true" outlineLevel="0" collapsed="false">
      <c r="A302" s="48" t="n">
        <v>297</v>
      </c>
      <c r="B302" s="62" t="s">
        <v>114</v>
      </c>
      <c r="C302" s="63" t="n">
        <v>664755</v>
      </c>
      <c r="D302" s="64" t="s">
        <v>60</v>
      </c>
      <c r="E302" s="76" t="s">
        <v>23</v>
      </c>
      <c r="F302" s="53" t="n">
        <v>4.66</v>
      </c>
      <c r="G302" s="67" t="n">
        <v>0</v>
      </c>
      <c r="H302" s="55" t="n">
        <v>9.206</v>
      </c>
      <c r="I302" s="77" t="n">
        <v>0</v>
      </c>
      <c r="J302" s="71" t="n">
        <v>0</v>
      </c>
      <c r="K302" s="74" t="n">
        <v>0</v>
      </c>
      <c r="L302" s="59" t="n">
        <v>13.866</v>
      </c>
      <c r="M302" s="60" t="n">
        <v>299</v>
      </c>
      <c r="N302" s="61" t="n">
        <v>2</v>
      </c>
    </row>
    <row r="303" customFormat="false" ht="12" hidden="false" customHeight="true" outlineLevel="0" collapsed="false">
      <c r="A303" s="48" t="n">
        <v>298</v>
      </c>
      <c r="B303" s="66" t="s">
        <v>1433</v>
      </c>
      <c r="C303" s="50" t="n">
        <v>651343</v>
      </c>
      <c r="D303" s="51" t="s">
        <v>229</v>
      </c>
      <c r="E303" s="132" t="s">
        <v>18</v>
      </c>
      <c r="F303" s="73" t="n">
        <v>0</v>
      </c>
      <c r="G303" s="54" t="n">
        <v>1.915</v>
      </c>
      <c r="H303" s="55" t="n">
        <v>1.356</v>
      </c>
      <c r="I303" s="77" t="n">
        <v>0</v>
      </c>
      <c r="J303" s="71" t="n">
        <v>0</v>
      </c>
      <c r="K303" s="58" t="n">
        <v>10.54</v>
      </c>
      <c r="L303" s="59" t="n">
        <v>13.811</v>
      </c>
      <c r="M303" s="60" t="n">
        <v>239</v>
      </c>
      <c r="N303" s="61" t="n">
        <v>-59</v>
      </c>
    </row>
    <row r="304" customFormat="false" ht="12" hidden="false" customHeight="true" outlineLevel="0" collapsed="false">
      <c r="A304" s="48" t="n">
        <v>299</v>
      </c>
      <c r="B304" s="62" t="s">
        <v>1434</v>
      </c>
      <c r="C304" s="63" t="n">
        <v>669888</v>
      </c>
      <c r="D304" s="64" t="s">
        <v>640</v>
      </c>
      <c r="E304" s="133" t="s">
        <v>23</v>
      </c>
      <c r="F304" s="73" t="n">
        <v>0</v>
      </c>
      <c r="G304" s="54" t="n">
        <v>2.249</v>
      </c>
      <c r="H304" s="55" t="n">
        <v>1.79</v>
      </c>
      <c r="I304" s="77" t="n">
        <v>0</v>
      </c>
      <c r="J304" s="71" t="n">
        <v>0</v>
      </c>
      <c r="K304" s="58" t="n">
        <v>9.605</v>
      </c>
      <c r="L304" s="59" t="n">
        <v>13.644</v>
      </c>
      <c r="M304" s="60" t="n">
        <v>301</v>
      </c>
      <c r="N304" s="61" t="n">
        <v>2</v>
      </c>
    </row>
    <row r="305" customFormat="false" ht="12" hidden="false" customHeight="true" outlineLevel="0" collapsed="false">
      <c r="A305" s="48" t="n">
        <v>300</v>
      </c>
      <c r="B305" s="66" t="s">
        <v>1435</v>
      </c>
      <c r="C305" s="50" t="n">
        <v>655331</v>
      </c>
      <c r="D305" s="51" t="s">
        <v>1131</v>
      </c>
      <c r="E305" s="132" t="s">
        <v>18</v>
      </c>
      <c r="F305" s="53" t="n">
        <v>1.53</v>
      </c>
      <c r="G305" s="54" t="n">
        <v>0.986</v>
      </c>
      <c r="H305" s="55" t="n">
        <v>1.359</v>
      </c>
      <c r="I305" s="77" t="n">
        <v>0</v>
      </c>
      <c r="J305" s="71" t="n">
        <v>0</v>
      </c>
      <c r="K305" s="58" t="n">
        <v>10.579</v>
      </c>
      <c r="L305" s="59" t="n">
        <v>13.468</v>
      </c>
      <c r="M305" s="60" t="n">
        <v>304</v>
      </c>
      <c r="N305" s="61" t="n">
        <v>4</v>
      </c>
    </row>
    <row r="306" customFormat="false" ht="12" hidden="false" customHeight="true" outlineLevel="0" collapsed="false">
      <c r="A306" s="48" t="n">
        <v>301</v>
      </c>
      <c r="B306" s="62" t="s">
        <v>1436</v>
      </c>
      <c r="C306" s="63" t="n">
        <v>669981</v>
      </c>
      <c r="D306" s="64" t="s">
        <v>1269</v>
      </c>
      <c r="E306" s="76" t="s">
        <v>23</v>
      </c>
      <c r="F306" s="53" t="n">
        <v>1.56</v>
      </c>
      <c r="G306" s="67" t="n">
        <v>0</v>
      </c>
      <c r="H306" s="55" t="n">
        <v>3.8</v>
      </c>
      <c r="I306" s="56" t="n">
        <v>7.928</v>
      </c>
      <c r="J306" s="71" t="n">
        <v>0</v>
      </c>
      <c r="K306" s="74" t="n">
        <v>0</v>
      </c>
      <c r="L306" s="59" t="n">
        <v>13.288</v>
      </c>
      <c r="M306" s="60" t="n">
        <v>378</v>
      </c>
      <c r="N306" s="61" t="n">
        <v>77</v>
      </c>
    </row>
    <row r="307" customFormat="false" ht="12" hidden="false" customHeight="true" outlineLevel="0" collapsed="false">
      <c r="A307" s="48" t="n">
        <v>302</v>
      </c>
      <c r="B307" s="62" t="s">
        <v>1437</v>
      </c>
      <c r="C307" s="63" t="n">
        <v>670355</v>
      </c>
      <c r="D307" s="64" t="s">
        <v>28</v>
      </c>
      <c r="E307" s="76" t="s">
        <v>23</v>
      </c>
      <c r="F307" s="53" t="n">
        <v>1.563</v>
      </c>
      <c r="G307" s="67" t="n">
        <v>0</v>
      </c>
      <c r="H307" s="55" t="n">
        <v>3.808</v>
      </c>
      <c r="I307" s="56" t="n">
        <v>7.912</v>
      </c>
      <c r="J307" s="71" t="n">
        <v>0</v>
      </c>
      <c r="K307" s="74" t="n">
        <v>0</v>
      </c>
      <c r="L307" s="59" t="n">
        <v>13.283</v>
      </c>
      <c r="M307" s="60" t="n">
        <v>377</v>
      </c>
      <c r="N307" s="61" t="n">
        <v>75</v>
      </c>
    </row>
    <row r="308" customFormat="false" ht="12" hidden="false" customHeight="true" outlineLevel="0" collapsed="false">
      <c r="A308" s="48" t="n">
        <v>303</v>
      </c>
      <c r="B308" s="66" t="s">
        <v>1438</v>
      </c>
      <c r="C308" s="50" t="n">
        <v>647300</v>
      </c>
      <c r="D308" s="51" t="s">
        <v>1439</v>
      </c>
      <c r="E308" s="52" t="s">
        <v>23</v>
      </c>
      <c r="F308" s="73" t="n">
        <v>0</v>
      </c>
      <c r="G308" s="54" t="n">
        <v>3.442</v>
      </c>
      <c r="H308" s="72" t="n">
        <v>0</v>
      </c>
      <c r="I308" s="77" t="n">
        <v>0</v>
      </c>
      <c r="J308" s="71" t="n">
        <v>0</v>
      </c>
      <c r="K308" s="58" t="n">
        <v>9.586</v>
      </c>
      <c r="L308" s="59" t="n">
        <v>13.028</v>
      </c>
      <c r="M308" s="60" t="n">
        <v>247</v>
      </c>
      <c r="N308" s="61" t="n">
        <v>-56</v>
      </c>
    </row>
    <row r="309" customFormat="false" ht="12" hidden="false" customHeight="true" outlineLevel="0" collapsed="false">
      <c r="A309" s="48" t="n">
        <v>304</v>
      </c>
      <c r="B309" s="62" t="s">
        <v>1440</v>
      </c>
      <c r="C309" s="63" t="n">
        <v>663798</v>
      </c>
      <c r="D309" s="64" t="s">
        <v>1156</v>
      </c>
      <c r="E309" s="133" t="s">
        <v>23</v>
      </c>
      <c r="F309" s="73" t="n">
        <v>0</v>
      </c>
      <c r="G309" s="54" t="n">
        <v>3.328</v>
      </c>
      <c r="H309" s="72" t="n">
        <v>0</v>
      </c>
      <c r="I309" s="77" t="n">
        <v>0</v>
      </c>
      <c r="J309" s="71" t="n">
        <v>0</v>
      </c>
      <c r="K309" s="58" t="n">
        <v>9.612</v>
      </c>
      <c r="L309" s="59" t="n">
        <v>12.94</v>
      </c>
      <c r="M309" s="60" t="n">
        <v>307</v>
      </c>
      <c r="N309" s="61" t="n">
        <v>3</v>
      </c>
    </row>
    <row r="310" customFormat="false" ht="12" hidden="false" customHeight="true" outlineLevel="0" collapsed="false">
      <c r="A310" s="48" t="n">
        <v>305</v>
      </c>
      <c r="B310" s="66" t="s">
        <v>1441</v>
      </c>
      <c r="C310" s="50" t="n">
        <v>649550</v>
      </c>
      <c r="D310" s="51" t="s">
        <v>1301</v>
      </c>
      <c r="E310" s="52" t="s">
        <v>23</v>
      </c>
      <c r="F310" s="53" t="n">
        <v>3.054</v>
      </c>
      <c r="G310" s="67" t="n">
        <v>0</v>
      </c>
      <c r="H310" s="72" t="n">
        <v>0</v>
      </c>
      <c r="I310" s="77" t="n">
        <v>0</v>
      </c>
      <c r="J310" s="71" t="n">
        <v>0</v>
      </c>
      <c r="K310" s="58" t="n">
        <v>9.611</v>
      </c>
      <c r="L310" s="59" t="n">
        <v>12.665</v>
      </c>
      <c r="M310" s="60" t="n">
        <v>308</v>
      </c>
      <c r="N310" s="61" t="n">
        <v>3</v>
      </c>
    </row>
    <row r="311" customFormat="false" ht="12" hidden="false" customHeight="true" outlineLevel="0" collapsed="false">
      <c r="A311" s="48" t="n">
        <v>306</v>
      </c>
      <c r="B311" s="62" t="s">
        <v>430</v>
      </c>
      <c r="C311" s="63" t="n">
        <v>647229</v>
      </c>
      <c r="D311" s="64" t="s">
        <v>431</v>
      </c>
      <c r="E311" s="76" t="s">
        <v>18</v>
      </c>
      <c r="F311" s="53" t="n">
        <v>2.335</v>
      </c>
      <c r="G311" s="67" t="n">
        <v>0</v>
      </c>
      <c r="H311" s="55" t="n">
        <v>1.71</v>
      </c>
      <c r="I311" s="56" t="n">
        <v>8.602</v>
      </c>
      <c r="J311" s="71" t="n">
        <v>0</v>
      </c>
      <c r="K311" s="74" t="n">
        <v>0</v>
      </c>
      <c r="L311" s="59" t="n">
        <v>12.647</v>
      </c>
      <c r="M311" s="60" t="n">
        <v>398</v>
      </c>
      <c r="N311" s="61" t="n">
        <v>92</v>
      </c>
    </row>
    <row r="312" customFormat="false" ht="12" hidden="false" customHeight="true" outlineLevel="0" collapsed="false">
      <c r="A312" s="48" t="n">
        <v>307</v>
      </c>
      <c r="B312" s="62" t="s">
        <v>54</v>
      </c>
      <c r="C312" s="63" t="n">
        <v>638211</v>
      </c>
      <c r="D312" s="64" t="s">
        <v>55</v>
      </c>
      <c r="E312" s="76" t="s">
        <v>18</v>
      </c>
      <c r="F312" s="53" t="n">
        <v>7.751</v>
      </c>
      <c r="G312" s="54" t="n">
        <v>4.525</v>
      </c>
      <c r="H312" s="55" t="n">
        <v>3.446</v>
      </c>
      <c r="I312" s="77" t="n">
        <v>0</v>
      </c>
      <c r="J312" s="71" t="n">
        <v>0</v>
      </c>
      <c r="K312" s="74" t="n">
        <v>0</v>
      </c>
      <c r="L312" s="59" t="n">
        <v>12.276</v>
      </c>
      <c r="M312" s="60" t="n">
        <v>310</v>
      </c>
      <c r="N312" s="61" t="n">
        <v>3</v>
      </c>
    </row>
    <row r="313" customFormat="false" ht="12" hidden="false" customHeight="true" outlineLevel="0" collapsed="false">
      <c r="A313" s="48" t="n">
        <v>308</v>
      </c>
      <c r="B313" s="62" t="s">
        <v>1442</v>
      </c>
      <c r="C313" s="63" t="n">
        <v>661747</v>
      </c>
      <c r="D313" s="64" t="s">
        <v>308</v>
      </c>
      <c r="E313" s="132" t="s">
        <v>18</v>
      </c>
      <c r="F313" s="73" t="n">
        <v>0</v>
      </c>
      <c r="G313" s="54" t="n">
        <v>1.711</v>
      </c>
      <c r="H313" s="72" t="n">
        <v>0</v>
      </c>
      <c r="I313" s="77" t="n">
        <v>0</v>
      </c>
      <c r="J313" s="71" t="n">
        <v>0</v>
      </c>
      <c r="K313" s="58" t="n">
        <v>10.561</v>
      </c>
      <c r="L313" s="59" t="n">
        <v>12.272</v>
      </c>
      <c r="M313" s="60" t="n">
        <v>311</v>
      </c>
      <c r="N313" s="61" t="n">
        <v>3</v>
      </c>
    </row>
    <row r="314" customFormat="false" ht="12" hidden="false" customHeight="true" outlineLevel="0" collapsed="false">
      <c r="A314" s="48" t="n">
        <v>309</v>
      </c>
      <c r="B314" s="62" t="s">
        <v>310</v>
      </c>
      <c r="C314" s="63" t="n">
        <v>642029</v>
      </c>
      <c r="D314" s="64" t="s">
        <v>208</v>
      </c>
      <c r="E314" s="133" t="s">
        <v>23</v>
      </c>
      <c r="F314" s="53" t="n">
        <v>1.678</v>
      </c>
      <c r="G314" s="54" t="n">
        <v>3.438</v>
      </c>
      <c r="H314" s="72" t="n">
        <v>0</v>
      </c>
      <c r="I314" s="77" t="n">
        <v>0</v>
      </c>
      <c r="J314" s="57" t="n">
        <v>7.152</v>
      </c>
      <c r="K314" s="74" t="n">
        <v>0</v>
      </c>
      <c r="L314" s="59" t="n">
        <v>12.268</v>
      </c>
      <c r="M314" s="60" t="n">
        <v>312</v>
      </c>
      <c r="N314" s="61" t="n">
        <v>3</v>
      </c>
    </row>
    <row r="315" customFormat="false" ht="12" hidden="false" customHeight="true" outlineLevel="0" collapsed="false">
      <c r="A315" s="48" t="n">
        <v>310</v>
      </c>
      <c r="B315" s="62" t="s">
        <v>1443</v>
      </c>
      <c r="C315" s="63" t="n">
        <v>653762</v>
      </c>
      <c r="D315" s="64" t="s">
        <v>361</v>
      </c>
      <c r="E315" s="140" t="s">
        <v>18</v>
      </c>
      <c r="F315" s="73" t="n">
        <v>0</v>
      </c>
      <c r="G315" s="67" t="n">
        <v>0</v>
      </c>
      <c r="H315" s="55" t="n">
        <v>1.601</v>
      </c>
      <c r="I315" s="77" t="n">
        <v>0</v>
      </c>
      <c r="J315" s="71" t="n">
        <v>0</v>
      </c>
      <c r="K315" s="58" t="n">
        <v>10.54</v>
      </c>
      <c r="L315" s="59" t="n">
        <v>12.141</v>
      </c>
      <c r="M315" s="60" t="n">
        <v>313</v>
      </c>
      <c r="N315" s="61" t="n">
        <v>3</v>
      </c>
    </row>
    <row r="316" customFormat="false" ht="12" hidden="false" customHeight="true" outlineLevel="0" collapsed="false">
      <c r="A316" s="48" t="n">
        <v>311</v>
      </c>
      <c r="B316" s="141" t="s">
        <v>1444</v>
      </c>
      <c r="C316" s="136" t="n">
        <v>666757</v>
      </c>
      <c r="D316" s="51" t="s">
        <v>97</v>
      </c>
      <c r="E316" s="134" t="s">
        <v>23</v>
      </c>
      <c r="F316" s="53" t="n">
        <v>1.188</v>
      </c>
      <c r="G316" s="67" t="n">
        <v>0</v>
      </c>
      <c r="H316" s="55" t="n">
        <v>2.952</v>
      </c>
      <c r="I316" s="56" t="n">
        <v>7.956</v>
      </c>
      <c r="J316" s="71" t="n">
        <v>0</v>
      </c>
      <c r="K316" s="74" t="n">
        <v>0</v>
      </c>
      <c r="L316" s="59" t="n">
        <v>12.096</v>
      </c>
      <c r="M316" s="60" t="n">
        <v>319</v>
      </c>
      <c r="N316" s="61" t="n">
        <v>8</v>
      </c>
    </row>
    <row r="317" customFormat="false" ht="12" hidden="false" customHeight="true" outlineLevel="0" collapsed="false">
      <c r="A317" s="48" t="n">
        <v>312</v>
      </c>
      <c r="B317" s="66" t="s">
        <v>1445</v>
      </c>
      <c r="C317" s="50" t="n">
        <v>658964</v>
      </c>
      <c r="D317" s="51" t="s">
        <v>62</v>
      </c>
      <c r="E317" s="52" t="s">
        <v>23</v>
      </c>
      <c r="F317" s="53" t="n">
        <v>2.336</v>
      </c>
      <c r="G317" s="67" t="n">
        <v>0</v>
      </c>
      <c r="H317" s="72" t="n">
        <v>0</v>
      </c>
      <c r="I317" s="77" t="n">
        <v>0</v>
      </c>
      <c r="J317" s="71" t="n">
        <v>0</v>
      </c>
      <c r="K317" s="58" t="n">
        <v>9.603</v>
      </c>
      <c r="L317" s="59" t="n">
        <v>11.939</v>
      </c>
      <c r="M317" s="60" t="n">
        <v>285</v>
      </c>
      <c r="N317" s="61" t="n">
        <v>-27</v>
      </c>
    </row>
    <row r="318" customFormat="false" ht="12" hidden="false" customHeight="true" outlineLevel="0" collapsed="false">
      <c r="A318" s="48" t="n">
        <v>313</v>
      </c>
      <c r="B318" s="62" t="s">
        <v>1446</v>
      </c>
      <c r="C318" s="63" t="n">
        <v>671857</v>
      </c>
      <c r="D318" s="64" t="s">
        <v>1447</v>
      </c>
      <c r="E318" s="76" t="s">
        <v>23</v>
      </c>
      <c r="F318" s="53" t="n">
        <v>1.511</v>
      </c>
      <c r="G318" s="67" t="n">
        <v>0</v>
      </c>
      <c r="H318" s="55" t="n">
        <v>2.375</v>
      </c>
      <c r="I318" s="56" t="n">
        <v>7.939</v>
      </c>
      <c r="J318" s="71" t="n">
        <v>0</v>
      </c>
      <c r="K318" s="74" t="n">
        <v>0</v>
      </c>
      <c r="L318" s="59" t="n">
        <v>11.825</v>
      </c>
      <c r="M318" s="60" t="n">
        <v>404</v>
      </c>
      <c r="N318" s="61" t="n">
        <v>91</v>
      </c>
    </row>
    <row r="319" customFormat="false" ht="12" hidden="false" customHeight="true" outlineLevel="0" collapsed="false">
      <c r="A319" s="48" t="n">
        <v>314</v>
      </c>
      <c r="B319" s="62" t="s">
        <v>1448</v>
      </c>
      <c r="C319" s="63" t="n">
        <v>671856</v>
      </c>
      <c r="D319" s="64" t="s">
        <v>1447</v>
      </c>
      <c r="E319" s="76" t="s">
        <v>23</v>
      </c>
      <c r="F319" s="53" t="n">
        <v>1.506</v>
      </c>
      <c r="G319" s="67" t="n">
        <v>0</v>
      </c>
      <c r="H319" s="55" t="n">
        <v>2.371</v>
      </c>
      <c r="I319" s="56" t="n">
        <v>7.909</v>
      </c>
      <c r="J319" s="71" t="n">
        <v>0</v>
      </c>
      <c r="K319" s="74" t="n">
        <v>0</v>
      </c>
      <c r="L319" s="59" t="n">
        <v>11.786</v>
      </c>
      <c r="M319" s="60" t="n">
        <v>405</v>
      </c>
      <c r="N319" s="61" t="n">
        <v>91</v>
      </c>
    </row>
    <row r="320" customFormat="false" ht="12" hidden="false" customHeight="true" outlineLevel="0" collapsed="false">
      <c r="A320" s="48" t="n">
        <v>315</v>
      </c>
      <c r="B320" s="66" t="s">
        <v>1449</v>
      </c>
      <c r="C320" s="50" t="n">
        <v>670208</v>
      </c>
      <c r="D320" s="51" t="s">
        <v>34</v>
      </c>
      <c r="E320" s="70" t="s">
        <v>18</v>
      </c>
      <c r="F320" s="53" t="n">
        <v>3.065</v>
      </c>
      <c r="G320" s="67" t="n">
        <v>0</v>
      </c>
      <c r="H320" s="72" t="n">
        <v>0</v>
      </c>
      <c r="I320" s="56" t="n">
        <v>8.643</v>
      </c>
      <c r="J320" s="71" t="n">
        <v>0</v>
      </c>
      <c r="K320" s="74" t="n">
        <v>0</v>
      </c>
      <c r="L320" s="59" t="n">
        <v>11.708</v>
      </c>
      <c r="M320" s="60" t="n">
        <v>432</v>
      </c>
      <c r="N320" s="61" t="n">
        <v>117</v>
      </c>
    </row>
    <row r="321" customFormat="false" ht="12.75" hidden="false" customHeight="false" outlineLevel="0" collapsed="false">
      <c r="A321" s="48" t="n">
        <v>316</v>
      </c>
      <c r="B321" s="66" t="s">
        <v>1450</v>
      </c>
      <c r="C321" s="50" t="n">
        <v>670131</v>
      </c>
      <c r="D321" s="51" t="s">
        <v>34</v>
      </c>
      <c r="E321" s="70" t="s">
        <v>18</v>
      </c>
      <c r="F321" s="53" t="n">
        <v>3.064</v>
      </c>
      <c r="G321" s="67" t="n">
        <v>0</v>
      </c>
      <c r="H321" s="72" t="n">
        <v>0</v>
      </c>
      <c r="I321" s="56" t="n">
        <v>8.598</v>
      </c>
      <c r="J321" s="71" t="n">
        <v>0</v>
      </c>
      <c r="K321" s="74" t="n">
        <v>0</v>
      </c>
      <c r="L321" s="59" t="n">
        <v>11.662</v>
      </c>
      <c r="M321" s="60" t="n">
        <v>433</v>
      </c>
      <c r="N321" s="61" t="n">
        <v>117</v>
      </c>
    </row>
    <row r="322" customFormat="false" ht="12.75" hidden="false" customHeight="false" outlineLevel="0" collapsed="false">
      <c r="A322" s="48" t="n">
        <v>317</v>
      </c>
      <c r="B322" s="66" t="s">
        <v>1451</v>
      </c>
      <c r="C322" s="50" t="n">
        <v>667065</v>
      </c>
      <c r="D322" s="51" t="s">
        <v>34</v>
      </c>
      <c r="E322" s="70" t="s">
        <v>18</v>
      </c>
      <c r="F322" s="53" t="n">
        <v>3.043</v>
      </c>
      <c r="G322" s="67" t="n">
        <v>0</v>
      </c>
      <c r="H322" s="72" t="n">
        <v>0</v>
      </c>
      <c r="I322" s="56" t="n">
        <v>8.587</v>
      </c>
      <c r="J322" s="71" t="n">
        <v>0</v>
      </c>
      <c r="K322" s="74" t="n">
        <v>0</v>
      </c>
      <c r="L322" s="59" t="n">
        <v>11.63</v>
      </c>
      <c r="M322" s="60" t="n">
        <v>435</v>
      </c>
      <c r="N322" s="61" t="n">
        <v>118</v>
      </c>
    </row>
    <row r="323" customFormat="false" ht="12.75" hidden="false" customHeight="false" outlineLevel="0" collapsed="false">
      <c r="A323" s="48" t="n">
        <v>318</v>
      </c>
      <c r="B323" s="66" t="s">
        <v>1452</v>
      </c>
      <c r="C323" s="50" t="n">
        <v>667448</v>
      </c>
      <c r="D323" s="51" t="s">
        <v>1453</v>
      </c>
      <c r="E323" s="132" t="s">
        <v>18</v>
      </c>
      <c r="F323" s="53" t="n">
        <v>3.002</v>
      </c>
      <c r="G323" s="67" t="n">
        <v>0</v>
      </c>
      <c r="H323" s="72" t="n">
        <v>0</v>
      </c>
      <c r="I323" s="56" t="n">
        <v>8.621</v>
      </c>
      <c r="J323" s="71" t="n">
        <v>0</v>
      </c>
      <c r="K323" s="74" t="n">
        <v>0</v>
      </c>
      <c r="L323" s="59" t="n">
        <v>11.623</v>
      </c>
      <c r="M323" s="60" t="n">
        <v>436</v>
      </c>
      <c r="N323" s="61" t="n">
        <v>118</v>
      </c>
    </row>
    <row r="324" customFormat="false" ht="12" hidden="false" customHeight="true" outlineLevel="0" collapsed="false">
      <c r="A324" s="48" t="n">
        <v>319</v>
      </c>
      <c r="B324" s="66" t="s">
        <v>1454</v>
      </c>
      <c r="C324" s="50" t="n">
        <v>665036</v>
      </c>
      <c r="D324" s="51" t="s">
        <v>125</v>
      </c>
      <c r="E324" s="132" t="s">
        <v>18</v>
      </c>
      <c r="F324" s="73" t="n">
        <v>0</v>
      </c>
      <c r="G324" s="54" t="n">
        <v>1.702</v>
      </c>
      <c r="H324" s="55" t="n">
        <v>1.139</v>
      </c>
      <c r="I324" s="56" t="n">
        <v>8.638</v>
      </c>
      <c r="J324" s="71" t="n">
        <v>0</v>
      </c>
      <c r="K324" s="74" t="n">
        <v>0</v>
      </c>
      <c r="L324" s="59" t="n">
        <v>11.479</v>
      </c>
      <c r="M324" s="60" t="n">
        <v>324</v>
      </c>
      <c r="N324" s="61" t="n">
        <v>5</v>
      </c>
    </row>
    <row r="325" customFormat="false" ht="12" hidden="false" customHeight="true" outlineLevel="0" collapsed="false">
      <c r="A325" s="48" t="n">
        <v>320</v>
      </c>
      <c r="B325" s="66" t="s">
        <v>1455</v>
      </c>
      <c r="C325" s="50" t="n">
        <v>671854</v>
      </c>
      <c r="D325" s="51" t="s">
        <v>1447</v>
      </c>
      <c r="E325" s="70" t="s">
        <v>18</v>
      </c>
      <c r="F325" s="53" t="n">
        <v>1.525</v>
      </c>
      <c r="G325" s="67" t="n">
        <v>0</v>
      </c>
      <c r="H325" s="55" t="n">
        <v>1.348</v>
      </c>
      <c r="I325" s="56" t="n">
        <v>8.592</v>
      </c>
      <c r="J325" s="71" t="n">
        <v>0</v>
      </c>
      <c r="K325" s="74" t="n">
        <v>0</v>
      </c>
      <c r="L325" s="59" t="n">
        <v>11.465</v>
      </c>
      <c r="M325" s="60" t="n">
        <v>441</v>
      </c>
      <c r="N325" s="61" t="n">
        <v>121</v>
      </c>
    </row>
    <row r="326" customFormat="false" ht="12" hidden="false" customHeight="true" outlineLevel="0" collapsed="false">
      <c r="A326" s="48" t="n">
        <v>321</v>
      </c>
      <c r="B326" s="66" t="s">
        <v>340</v>
      </c>
      <c r="C326" s="50" t="n">
        <v>659082</v>
      </c>
      <c r="D326" s="51" t="s">
        <v>64</v>
      </c>
      <c r="E326" s="132" t="s">
        <v>18</v>
      </c>
      <c r="F326" s="53" t="n">
        <v>1.676</v>
      </c>
      <c r="G326" s="54" t="n">
        <v>1.158</v>
      </c>
      <c r="H326" s="72" t="n">
        <v>0</v>
      </c>
      <c r="I326" s="56" t="n">
        <v>8.594</v>
      </c>
      <c r="J326" s="71" t="n">
        <v>0</v>
      </c>
      <c r="K326" s="74" t="n">
        <v>0</v>
      </c>
      <c r="L326" s="59" t="n">
        <v>11.428</v>
      </c>
      <c r="M326" s="60" t="n">
        <v>443</v>
      </c>
      <c r="N326" s="61" t="n">
        <v>122</v>
      </c>
    </row>
    <row r="327" customFormat="false" ht="12" hidden="false" customHeight="true" outlineLevel="0" collapsed="false">
      <c r="A327" s="48" t="n">
        <v>322</v>
      </c>
      <c r="B327" s="66" t="s">
        <v>1456</v>
      </c>
      <c r="C327" s="50" t="n">
        <v>669900</v>
      </c>
      <c r="D327" s="51" t="s">
        <v>1457</v>
      </c>
      <c r="E327" s="132" t="s">
        <v>18</v>
      </c>
      <c r="F327" s="53" t="n">
        <v>1.547</v>
      </c>
      <c r="G327" s="67" t="n">
        <v>0</v>
      </c>
      <c r="H327" s="55" t="n">
        <v>1.14</v>
      </c>
      <c r="I327" s="56" t="n">
        <v>8.589</v>
      </c>
      <c r="J327" s="71" t="n">
        <v>0</v>
      </c>
      <c r="K327" s="74" t="n">
        <v>0</v>
      </c>
      <c r="L327" s="59" t="n">
        <v>11.276</v>
      </c>
      <c r="M327" s="60" t="n">
        <v>444</v>
      </c>
      <c r="N327" s="61" t="n">
        <v>122</v>
      </c>
    </row>
    <row r="328" customFormat="false" ht="12" hidden="false" customHeight="true" outlineLevel="0" collapsed="false">
      <c r="A328" s="48" t="n">
        <v>323</v>
      </c>
      <c r="B328" s="62" t="s">
        <v>1458</v>
      </c>
      <c r="C328" s="63" t="n">
        <v>670423</v>
      </c>
      <c r="D328" s="64" t="s">
        <v>1162</v>
      </c>
      <c r="E328" s="133" t="s">
        <v>23</v>
      </c>
      <c r="F328" s="73" t="n">
        <v>0</v>
      </c>
      <c r="G328" s="67" t="n">
        <v>0</v>
      </c>
      <c r="H328" s="72" t="n">
        <v>0</v>
      </c>
      <c r="I328" s="56" t="n">
        <v>4.065</v>
      </c>
      <c r="J328" s="57" t="n">
        <v>7.136</v>
      </c>
      <c r="K328" s="74" t="n">
        <v>0</v>
      </c>
      <c r="L328" s="59" t="n">
        <v>11.201</v>
      </c>
      <c r="M328" s="60" t="n">
        <v>292</v>
      </c>
      <c r="N328" s="61" t="n">
        <v>-31</v>
      </c>
    </row>
    <row r="329" customFormat="false" ht="12" hidden="false" customHeight="true" outlineLevel="0" collapsed="false">
      <c r="A329" s="48" t="n">
        <v>324</v>
      </c>
      <c r="B329" s="66" t="s">
        <v>1459</v>
      </c>
      <c r="C329" s="50" t="n">
        <v>671016</v>
      </c>
      <c r="D329" s="51" t="s">
        <v>1256</v>
      </c>
      <c r="E329" s="70" t="s">
        <v>18</v>
      </c>
      <c r="F329" s="53" t="n">
        <v>2.493</v>
      </c>
      <c r="G329" s="67" t="n">
        <v>0</v>
      </c>
      <c r="H329" s="72" t="n">
        <v>0</v>
      </c>
      <c r="I329" s="56" t="n">
        <v>8.59</v>
      </c>
      <c r="J329" s="71" t="n">
        <v>0</v>
      </c>
      <c r="K329" s="74" t="n">
        <v>0</v>
      </c>
      <c r="L329" s="59" t="n">
        <v>11.083</v>
      </c>
      <c r="M329" s="60" t="n">
        <v>450</v>
      </c>
      <c r="N329" s="61" t="n">
        <v>126</v>
      </c>
    </row>
    <row r="330" customFormat="false" ht="12" hidden="false" customHeight="true" outlineLevel="0" collapsed="false">
      <c r="A330" s="48" t="n">
        <v>325</v>
      </c>
      <c r="B330" s="62" t="s">
        <v>1460</v>
      </c>
      <c r="C330" s="63" t="n">
        <v>666629</v>
      </c>
      <c r="D330" s="64" t="s">
        <v>100</v>
      </c>
      <c r="E330" s="133" t="s">
        <v>23</v>
      </c>
      <c r="F330" s="53" t="n">
        <v>3.042</v>
      </c>
      <c r="G330" s="54" t="n">
        <v>3.07</v>
      </c>
      <c r="H330" s="55" t="n">
        <v>1.926</v>
      </c>
      <c r="I330" s="77" t="n">
        <v>0</v>
      </c>
      <c r="J330" s="71" t="n">
        <v>0</v>
      </c>
      <c r="K330" s="58" t="n">
        <v>4.911</v>
      </c>
      <c r="L330" s="59" t="n">
        <v>11.023</v>
      </c>
      <c r="M330" s="60" t="n">
        <v>321</v>
      </c>
      <c r="N330" s="61" t="n">
        <v>-4</v>
      </c>
    </row>
    <row r="331" customFormat="false" ht="12" hidden="false" customHeight="true" outlineLevel="0" collapsed="false">
      <c r="A331" s="48" t="n">
        <v>326</v>
      </c>
      <c r="B331" s="66" t="s">
        <v>1461</v>
      </c>
      <c r="C331" s="50" t="n">
        <v>654945</v>
      </c>
      <c r="D331" s="51" t="s">
        <v>91</v>
      </c>
      <c r="E331" s="132" t="s">
        <v>18</v>
      </c>
      <c r="F331" s="53" t="n">
        <v>1.262</v>
      </c>
      <c r="G331" s="67" t="n">
        <v>0</v>
      </c>
      <c r="H331" s="55" t="n">
        <v>1.737</v>
      </c>
      <c r="I331" s="77" t="n">
        <v>0</v>
      </c>
      <c r="J331" s="57" t="n">
        <v>7.867</v>
      </c>
      <c r="K331" s="74" t="n">
        <v>0</v>
      </c>
      <c r="L331" s="59" t="n">
        <v>10.866</v>
      </c>
      <c r="M331" s="60" t="n">
        <v>257</v>
      </c>
      <c r="N331" s="61" t="n">
        <v>-69</v>
      </c>
    </row>
    <row r="332" customFormat="false" ht="12" hidden="false" customHeight="true" outlineLevel="0" collapsed="false">
      <c r="A332" s="48" t="n">
        <v>327</v>
      </c>
      <c r="B332" s="66" t="s">
        <v>1462</v>
      </c>
      <c r="C332" s="50" t="n">
        <v>667315</v>
      </c>
      <c r="D332" s="51" t="s">
        <v>1254</v>
      </c>
      <c r="E332" s="132" t="s">
        <v>18</v>
      </c>
      <c r="F332" s="53" t="n">
        <v>6.092</v>
      </c>
      <c r="G332" s="67" t="n">
        <v>0</v>
      </c>
      <c r="H332" s="55" t="n">
        <v>4.575</v>
      </c>
      <c r="I332" s="77" t="n">
        <v>0</v>
      </c>
      <c r="J332" s="71" t="n">
        <v>0</v>
      </c>
      <c r="K332" s="74" t="n">
        <v>0</v>
      </c>
      <c r="L332" s="59" t="n">
        <v>10.667</v>
      </c>
      <c r="M332" s="60" t="n">
        <v>325</v>
      </c>
      <c r="N332" s="61" t="n">
        <v>-2</v>
      </c>
    </row>
    <row r="333" customFormat="false" ht="12" hidden="false" customHeight="true" outlineLevel="0" collapsed="false">
      <c r="A333" s="48" t="n">
        <v>328</v>
      </c>
      <c r="B333" s="62" t="s">
        <v>1463</v>
      </c>
      <c r="C333" s="63" t="n">
        <v>672031</v>
      </c>
      <c r="D333" s="64" t="s">
        <v>1158</v>
      </c>
      <c r="E333" s="133" t="s">
        <v>23</v>
      </c>
      <c r="F333" s="53" t="n">
        <v>3.008</v>
      </c>
      <c r="G333" s="54" t="n">
        <v>2.503</v>
      </c>
      <c r="H333" s="55" t="n">
        <v>2.379</v>
      </c>
      <c r="I333" s="77" t="n">
        <v>0</v>
      </c>
      <c r="J333" s="71" t="n">
        <v>0</v>
      </c>
      <c r="K333" s="58" t="n">
        <v>4.912</v>
      </c>
      <c r="L333" s="59" t="n">
        <v>10.423</v>
      </c>
      <c r="M333" s="60" t="n">
        <v>329</v>
      </c>
      <c r="N333" s="61" t="n">
        <v>1</v>
      </c>
    </row>
    <row r="334" customFormat="false" ht="12" hidden="false" customHeight="true" outlineLevel="0" collapsed="false">
      <c r="A334" s="48" t="n">
        <v>329</v>
      </c>
      <c r="B334" s="62" t="s">
        <v>1464</v>
      </c>
      <c r="C334" s="63" t="n">
        <v>665354</v>
      </c>
      <c r="D334" s="64" t="s">
        <v>1256</v>
      </c>
      <c r="E334" s="133" t="s">
        <v>23</v>
      </c>
      <c r="F334" s="73" t="n">
        <v>0</v>
      </c>
      <c r="G334" s="54" t="n">
        <v>2.386</v>
      </c>
      <c r="H334" s="72" t="n">
        <v>0</v>
      </c>
      <c r="I334" s="56" t="n">
        <v>7.937</v>
      </c>
      <c r="J334" s="71" t="n">
        <v>0</v>
      </c>
      <c r="K334" s="74" t="n">
        <v>0</v>
      </c>
      <c r="L334" s="59" t="n">
        <v>10.323</v>
      </c>
      <c r="M334" s="60" t="n">
        <v>335</v>
      </c>
      <c r="N334" s="61" t="n">
        <v>6</v>
      </c>
    </row>
    <row r="335" customFormat="false" ht="12" hidden="false" customHeight="true" outlineLevel="0" collapsed="false">
      <c r="A335" s="48" t="n">
        <v>330</v>
      </c>
      <c r="B335" s="66" t="s">
        <v>1465</v>
      </c>
      <c r="C335" s="50" t="n">
        <v>673967</v>
      </c>
      <c r="D335" s="51" t="s">
        <v>30</v>
      </c>
      <c r="E335" s="70" t="s">
        <v>18</v>
      </c>
      <c r="F335" s="53" t="n">
        <v>1.691</v>
      </c>
      <c r="G335" s="67" t="n">
        <v>0</v>
      </c>
      <c r="H335" s="72" t="n">
        <v>0</v>
      </c>
      <c r="I335" s="56" t="n">
        <v>8.593</v>
      </c>
      <c r="J335" s="71" t="n">
        <v>0</v>
      </c>
      <c r="K335" s="74" t="n">
        <v>0</v>
      </c>
      <c r="L335" s="59" t="n">
        <v>10.284</v>
      </c>
      <c r="M335" s="60" t="n">
        <v>473</v>
      </c>
      <c r="N335" s="61" t="n">
        <v>143</v>
      </c>
    </row>
    <row r="336" customFormat="false" ht="12" hidden="false" customHeight="true" outlineLevel="0" collapsed="false">
      <c r="A336" s="48" t="n">
        <v>331</v>
      </c>
      <c r="B336" s="62" t="s">
        <v>1466</v>
      </c>
      <c r="C336" s="63" t="n">
        <v>662487</v>
      </c>
      <c r="D336" s="64" t="s">
        <v>1145</v>
      </c>
      <c r="E336" s="132" t="s">
        <v>18</v>
      </c>
      <c r="F336" s="53" t="n">
        <v>2.402</v>
      </c>
      <c r="G336" s="54" t="n">
        <v>2.453</v>
      </c>
      <c r="H336" s="55" t="n">
        <v>1.091</v>
      </c>
      <c r="I336" s="77" t="n">
        <v>0</v>
      </c>
      <c r="J336" s="71" t="n">
        <v>0</v>
      </c>
      <c r="K336" s="58" t="n">
        <v>5.394</v>
      </c>
      <c r="L336" s="59" t="n">
        <v>10.249</v>
      </c>
      <c r="M336" s="60" t="n">
        <v>260</v>
      </c>
      <c r="N336" s="61" t="n">
        <v>-71</v>
      </c>
    </row>
    <row r="337" customFormat="false" ht="12" hidden="false" customHeight="true" outlineLevel="0" collapsed="false">
      <c r="A337" s="48" t="n">
        <v>332</v>
      </c>
      <c r="B337" s="66" t="s">
        <v>415</v>
      </c>
      <c r="C337" s="50" t="n">
        <v>669979</v>
      </c>
      <c r="D337" s="51" t="s">
        <v>85</v>
      </c>
      <c r="E337" s="70" t="s">
        <v>18</v>
      </c>
      <c r="F337" s="53" t="n">
        <v>1.575</v>
      </c>
      <c r="G337" s="67" t="n">
        <v>0</v>
      </c>
      <c r="H337" s="72" t="n">
        <v>0</v>
      </c>
      <c r="I337" s="56" t="n">
        <v>8.618</v>
      </c>
      <c r="J337" s="71" t="n">
        <v>0</v>
      </c>
      <c r="K337" s="74" t="n">
        <v>0</v>
      </c>
      <c r="L337" s="59" t="n">
        <v>10.193</v>
      </c>
      <c r="M337" s="60" t="n">
        <v>485</v>
      </c>
      <c r="N337" s="61" t="n">
        <v>153</v>
      </c>
    </row>
    <row r="338" customFormat="false" ht="12" hidden="false" customHeight="true" outlineLevel="0" collapsed="false">
      <c r="A338" s="48" t="n">
        <v>333</v>
      </c>
      <c r="B338" s="62" t="s">
        <v>1467</v>
      </c>
      <c r="C338" s="63" t="n">
        <v>657514</v>
      </c>
      <c r="D338" s="64" t="s">
        <v>1468</v>
      </c>
      <c r="E338" s="133" t="s">
        <v>23</v>
      </c>
      <c r="F338" s="53" t="n">
        <v>1.266</v>
      </c>
      <c r="G338" s="54" t="n">
        <v>2.388</v>
      </c>
      <c r="H338" s="55" t="n">
        <v>2.856</v>
      </c>
      <c r="I338" s="77" t="n">
        <v>0</v>
      </c>
      <c r="J338" s="71" t="n">
        <v>0</v>
      </c>
      <c r="K338" s="58" t="n">
        <v>4.902</v>
      </c>
      <c r="L338" s="59" t="n">
        <v>10.146</v>
      </c>
      <c r="M338" s="60" t="n">
        <v>331</v>
      </c>
      <c r="N338" s="61" t="n">
        <v>-2</v>
      </c>
    </row>
    <row r="339" customFormat="false" ht="12" hidden="false" customHeight="true" outlineLevel="0" collapsed="false">
      <c r="A339" s="48" t="n">
        <v>334</v>
      </c>
      <c r="B339" s="66" t="s">
        <v>540</v>
      </c>
      <c r="C339" s="50" t="n">
        <v>665400</v>
      </c>
      <c r="D339" s="51" t="s">
        <v>541</v>
      </c>
      <c r="E339" s="70" t="s">
        <v>18</v>
      </c>
      <c r="F339" s="53" t="n">
        <v>1.52</v>
      </c>
      <c r="G339" s="67" t="n">
        <v>0</v>
      </c>
      <c r="H339" s="72" t="n">
        <v>0</v>
      </c>
      <c r="I339" s="56" t="n">
        <v>8.596</v>
      </c>
      <c r="J339" s="71" t="n">
        <v>0</v>
      </c>
      <c r="K339" s="74" t="n">
        <v>0</v>
      </c>
      <c r="L339" s="59" t="n">
        <v>10.116</v>
      </c>
      <c r="M339" s="60" t="n">
        <v>507</v>
      </c>
      <c r="N339" s="61" t="n">
        <v>173</v>
      </c>
    </row>
    <row r="340" customFormat="false" ht="12" hidden="false" customHeight="true" outlineLevel="0" collapsed="false">
      <c r="A340" s="48" t="n">
        <v>335</v>
      </c>
      <c r="B340" s="66" t="s">
        <v>1469</v>
      </c>
      <c r="C340" s="50" t="n">
        <v>659253</v>
      </c>
      <c r="D340" s="51" t="s">
        <v>203</v>
      </c>
      <c r="E340" s="70" t="s">
        <v>18</v>
      </c>
      <c r="F340" s="53" t="n">
        <v>1.516</v>
      </c>
      <c r="G340" s="67" t="n">
        <v>0</v>
      </c>
      <c r="H340" s="72" t="n">
        <v>0</v>
      </c>
      <c r="I340" s="56" t="n">
        <v>8.592</v>
      </c>
      <c r="J340" s="71" t="n">
        <v>0</v>
      </c>
      <c r="K340" s="74" t="n">
        <v>0</v>
      </c>
      <c r="L340" s="59" t="n">
        <v>10.108</v>
      </c>
      <c r="M340" s="60" t="n">
        <v>509</v>
      </c>
      <c r="N340" s="61" t="n">
        <v>174</v>
      </c>
    </row>
    <row r="341" customFormat="false" ht="12" hidden="false" customHeight="true" outlineLevel="0" collapsed="false">
      <c r="A341" s="48" t="n">
        <v>336</v>
      </c>
      <c r="B341" s="62" t="s">
        <v>1470</v>
      </c>
      <c r="C341" s="63" t="n">
        <v>669636</v>
      </c>
      <c r="D341" s="64" t="s">
        <v>159</v>
      </c>
      <c r="E341" s="133" t="s">
        <v>23</v>
      </c>
      <c r="F341" s="53" t="n">
        <v>1.552</v>
      </c>
      <c r="G341" s="54" t="n">
        <v>3.059</v>
      </c>
      <c r="H341" s="55" t="n">
        <v>1.927</v>
      </c>
      <c r="I341" s="77" t="n">
        <v>0</v>
      </c>
      <c r="J341" s="71" t="n">
        <v>0</v>
      </c>
      <c r="K341" s="58" t="n">
        <v>4.908</v>
      </c>
      <c r="L341" s="59" t="n">
        <v>9.894</v>
      </c>
      <c r="M341" s="60" t="n">
        <v>332</v>
      </c>
      <c r="N341" s="61" t="n">
        <v>-4</v>
      </c>
    </row>
    <row r="342" customFormat="false" ht="12" hidden="false" customHeight="true" outlineLevel="0" collapsed="false">
      <c r="A342" s="48" t="n">
        <v>337</v>
      </c>
      <c r="B342" s="62" t="s">
        <v>1471</v>
      </c>
      <c r="C342" s="63" t="n">
        <v>672091</v>
      </c>
      <c r="D342" s="64" t="s">
        <v>1160</v>
      </c>
      <c r="E342" s="76" t="s">
        <v>18</v>
      </c>
      <c r="F342" s="53" t="n">
        <v>1.26</v>
      </c>
      <c r="G342" s="67" t="n">
        <v>0</v>
      </c>
      <c r="H342" s="72" t="n">
        <v>0</v>
      </c>
      <c r="I342" s="56" t="n">
        <v>8.616</v>
      </c>
      <c r="J342" s="71" t="n">
        <v>0</v>
      </c>
      <c r="K342" s="74" t="n">
        <v>0</v>
      </c>
      <c r="L342" s="59" t="n">
        <v>9.876</v>
      </c>
      <c r="M342" s="60" t="n">
        <v>521</v>
      </c>
      <c r="N342" s="61" t="n">
        <v>184</v>
      </c>
    </row>
    <row r="343" customFormat="false" ht="12" hidden="false" customHeight="true" outlineLevel="0" collapsed="false">
      <c r="A343" s="48" t="n">
        <v>338</v>
      </c>
      <c r="B343" s="62" t="s">
        <v>1472</v>
      </c>
      <c r="C343" s="63" t="n">
        <v>669513</v>
      </c>
      <c r="D343" s="64" t="s">
        <v>431</v>
      </c>
      <c r="E343" s="76" t="s">
        <v>18</v>
      </c>
      <c r="F343" s="53" t="n">
        <v>1.185</v>
      </c>
      <c r="G343" s="67" t="n">
        <v>0</v>
      </c>
      <c r="H343" s="72" t="n">
        <v>0</v>
      </c>
      <c r="I343" s="56" t="n">
        <v>8.589</v>
      </c>
      <c r="J343" s="71" t="n">
        <v>0</v>
      </c>
      <c r="K343" s="74" t="n">
        <v>0</v>
      </c>
      <c r="L343" s="59" t="n">
        <v>9.774</v>
      </c>
      <c r="M343" s="60" t="n">
        <v>530</v>
      </c>
      <c r="N343" s="61" t="n">
        <v>192</v>
      </c>
    </row>
    <row r="344" customFormat="false" ht="12.75" hidden="false" customHeight="false" outlineLevel="0" collapsed="false">
      <c r="A344" s="48" t="n">
        <v>339</v>
      </c>
      <c r="B344" s="62" t="s">
        <v>1473</v>
      </c>
      <c r="C344" s="63" t="n">
        <v>664565</v>
      </c>
      <c r="D344" s="64" t="s">
        <v>1474</v>
      </c>
      <c r="E344" s="133" t="s">
        <v>23</v>
      </c>
      <c r="F344" s="53" t="n">
        <v>3.007</v>
      </c>
      <c r="G344" s="54" t="n">
        <v>4.998</v>
      </c>
      <c r="H344" s="55" t="n">
        <v>4.736</v>
      </c>
      <c r="I344" s="77" t="n">
        <v>0</v>
      </c>
      <c r="J344" s="71" t="n">
        <v>0</v>
      </c>
      <c r="K344" s="74" t="n">
        <v>0</v>
      </c>
      <c r="L344" s="59" t="n">
        <v>9.734</v>
      </c>
      <c r="M344" s="60" t="n">
        <v>334</v>
      </c>
      <c r="N344" s="61" t="n">
        <v>-5</v>
      </c>
    </row>
    <row r="345" customFormat="false" ht="12.75" hidden="false" customHeight="false" outlineLevel="0" collapsed="false">
      <c r="A345" s="48" t="n">
        <v>340</v>
      </c>
      <c r="B345" s="62" t="s">
        <v>1475</v>
      </c>
      <c r="C345" s="63" t="n">
        <v>665265</v>
      </c>
      <c r="D345" s="64" t="s">
        <v>1227</v>
      </c>
      <c r="E345" s="76" t="s">
        <v>18</v>
      </c>
      <c r="F345" s="73" t="n">
        <v>0</v>
      </c>
      <c r="G345" s="54" t="n">
        <v>2.207</v>
      </c>
      <c r="H345" s="55" t="n">
        <v>2.052</v>
      </c>
      <c r="I345" s="77" t="n">
        <v>0</v>
      </c>
      <c r="J345" s="71" t="n">
        <v>0</v>
      </c>
      <c r="K345" s="58" t="n">
        <v>5.385</v>
      </c>
      <c r="L345" s="59" t="n">
        <v>9.644</v>
      </c>
      <c r="M345" s="60" t="n">
        <v>265</v>
      </c>
      <c r="N345" s="61" t="n">
        <v>-75</v>
      </c>
    </row>
    <row r="346" customFormat="false" ht="12" hidden="false" customHeight="true" outlineLevel="0" collapsed="false">
      <c r="A346" s="48" t="n">
        <v>341</v>
      </c>
      <c r="B346" s="62" t="s">
        <v>1476</v>
      </c>
      <c r="C346" s="63" t="n">
        <v>666654</v>
      </c>
      <c r="D346" s="64" t="s">
        <v>125</v>
      </c>
      <c r="E346" s="65" t="s">
        <v>23</v>
      </c>
      <c r="F346" s="73" t="n">
        <v>0</v>
      </c>
      <c r="G346" s="67" t="n">
        <v>0</v>
      </c>
      <c r="H346" s="72" t="n">
        <v>0</v>
      </c>
      <c r="I346" s="77" t="n">
        <v>0</v>
      </c>
      <c r="J346" s="71" t="n">
        <v>0</v>
      </c>
      <c r="K346" s="58" t="n">
        <v>9.617</v>
      </c>
      <c r="L346" s="59" t="n">
        <v>9.617</v>
      </c>
      <c r="M346" s="60" t="n">
        <v>272</v>
      </c>
      <c r="N346" s="61" t="n">
        <v>-69</v>
      </c>
    </row>
    <row r="347" customFormat="false" ht="12" hidden="false" customHeight="true" outlineLevel="0" collapsed="false">
      <c r="A347" s="48" t="n">
        <v>342</v>
      </c>
      <c r="B347" s="49" t="s">
        <v>1477</v>
      </c>
      <c r="C347" s="50" t="n">
        <v>649460</v>
      </c>
      <c r="D347" s="67" t="s">
        <v>1313</v>
      </c>
      <c r="E347" s="52" t="s">
        <v>18</v>
      </c>
      <c r="F347" s="53" t="n">
        <v>1.196</v>
      </c>
      <c r="G347" s="54" t="n">
        <v>2.461</v>
      </c>
      <c r="H347" s="55" t="n">
        <v>1.724</v>
      </c>
      <c r="I347" s="77" t="n">
        <v>0</v>
      </c>
      <c r="J347" s="71" t="n">
        <v>0</v>
      </c>
      <c r="K347" s="58" t="n">
        <v>5.389</v>
      </c>
      <c r="L347" s="59" t="n">
        <v>9.574</v>
      </c>
      <c r="M347" s="60" t="n">
        <v>337</v>
      </c>
      <c r="N347" s="61" t="n">
        <v>-5</v>
      </c>
    </row>
    <row r="348" customFormat="false" ht="12.75" hidden="false" customHeight="false" outlineLevel="0" collapsed="false">
      <c r="A348" s="48" t="n">
        <v>343</v>
      </c>
      <c r="B348" s="49" t="s">
        <v>1478</v>
      </c>
      <c r="C348" s="50" t="n">
        <v>650556</v>
      </c>
      <c r="D348" s="51" t="s">
        <v>1265</v>
      </c>
      <c r="E348" s="52" t="s">
        <v>23</v>
      </c>
      <c r="F348" s="73" t="n">
        <v>0</v>
      </c>
      <c r="G348" s="54" t="n">
        <v>9.553</v>
      </c>
      <c r="H348" s="72" t="n">
        <v>0</v>
      </c>
      <c r="I348" s="77" t="n">
        <v>0</v>
      </c>
      <c r="J348" s="71" t="n">
        <v>0</v>
      </c>
      <c r="K348" s="74" t="n">
        <v>0</v>
      </c>
      <c r="L348" s="59" t="n">
        <v>9.553</v>
      </c>
      <c r="M348" s="60" t="n">
        <v>338</v>
      </c>
      <c r="N348" s="61" t="n">
        <v>-5</v>
      </c>
    </row>
    <row r="349" customFormat="false" ht="12.75" hidden="false" customHeight="false" outlineLevel="0" collapsed="false">
      <c r="A349" s="48" t="n">
        <v>344</v>
      </c>
      <c r="B349" s="66" t="s">
        <v>1479</v>
      </c>
      <c r="C349" s="50" t="n">
        <v>652060</v>
      </c>
      <c r="D349" s="51" t="s">
        <v>1307</v>
      </c>
      <c r="E349" s="52" t="s">
        <v>23</v>
      </c>
      <c r="F349" s="53" t="n">
        <v>1.556</v>
      </c>
      <c r="G349" s="54" t="n">
        <v>3.062</v>
      </c>
      <c r="H349" s="72" t="n">
        <v>0</v>
      </c>
      <c r="I349" s="77" t="n">
        <v>0</v>
      </c>
      <c r="J349" s="71" t="n">
        <v>0</v>
      </c>
      <c r="K349" s="58" t="n">
        <v>4.911</v>
      </c>
      <c r="L349" s="59" t="n">
        <v>9.529</v>
      </c>
      <c r="M349" s="60" t="n">
        <v>274</v>
      </c>
      <c r="N349" s="61" t="n">
        <v>-70</v>
      </c>
      <c r="O349" s="45"/>
      <c r="P349" s="45"/>
      <c r="Q349" s="45"/>
      <c r="R349" s="45"/>
      <c r="S349" s="45"/>
      <c r="T349" s="45"/>
      <c r="U349" s="45"/>
      <c r="V349" s="45"/>
      <c r="W349" s="46"/>
    </row>
    <row r="350" customFormat="false" ht="12" hidden="false" customHeight="true" outlineLevel="0" collapsed="false">
      <c r="A350" s="48" t="n">
        <v>345</v>
      </c>
      <c r="B350" s="66" t="s">
        <v>1480</v>
      </c>
      <c r="C350" s="50" t="n">
        <v>662468</v>
      </c>
      <c r="D350" s="51" t="s">
        <v>1307</v>
      </c>
      <c r="E350" s="70" t="s">
        <v>23</v>
      </c>
      <c r="F350" s="53" t="n">
        <v>1.578</v>
      </c>
      <c r="G350" s="67" t="n">
        <v>0</v>
      </c>
      <c r="H350" s="72" t="n">
        <v>0</v>
      </c>
      <c r="I350" s="56" t="n">
        <v>7.912</v>
      </c>
      <c r="J350" s="71" t="n">
        <v>0</v>
      </c>
      <c r="K350" s="74" t="n">
        <v>0</v>
      </c>
      <c r="L350" s="59" t="n">
        <v>9.49</v>
      </c>
      <c r="M350" s="60" t="n">
        <v>483</v>
      </c>
      <c r="N350" s="61" t="n">
        <v>138</v>
      </c>
    </row>
    <row r="351" customFormat="false" ht="12" hidden="false" customHeight="true" outlineLevel="0" collapsed="false">
      <c r="A351" s="48" t="n">
        <v>346</v>
      </c>
      <c r="B351" s="66" t="s">
        <v>1481</v>
      </c>
      <c r="C351" s="50" t="n">
        <v>671586</v>
      </c>
      <c r="D351" s="51" t="s">
        <v>1482</v>
      </c>
      <c r="E351" s="70" t="s">
        <v>23</v>
      </c>
      <c r="F351" s="53" t="n">
        <v>1.535</v>
      </c>
      <c r="G351" s="67" t="n">
        <v>0</v>
      </c>
      <c r="H351" s="72" t="n">
        <v>0</v>
      </c>
      <c r="I351" s="56" t="n">
        <v>7.906</v>
      </c>
      <c r="J351" s="71" t="n">
        <v>0</v>
      </c>
      <c r="K351" s="74" t="n">
        <v>0</v>
      </c>
      <c r="L351" s="59" t="n">
        <v>9.441</v>
      </c>
      <c r="M351" s="60" t="n">
        <v>504</v>
      </c>
      <c r="N351" s="61" t="n">
        <v>158</v>
      </c>
    </row>
    <row r="352" customFormat="false" ht="12" hidden="false" customHeight="true" outlineLevel="0" collapsed="false">
      <c r="A352" s="48" t="n">
        <v>347</v>
      </c>
      <c r="B352" s="66" t="s">
        <v>1483</v>
      </c>
      <c r="C352" s="50" t="n">
        <v>658229</v>
      </c>
      <c r="D352" s="51" t="s">
        <v>1160</v>
      </c>
      <c r="E352" s="132" t="s">
        <v>18</v>
      </c>
      <c r="F352" s="73" t="n">
        <v>0</v>
      </c>
      <c r="G352" s="54" t="n">
        <v>2.266</v>
      </c>
      <c r="H352" s="55" t="n">
        <v>1.726</v>
      </c>
      <c r="I352" s="77" t="n">
        <v>0</v>
      </c>
      <c r="J352" s="71" t="n">
        <v>0</v>
      </c>
      <c r="K352" s="58" t="n">
        <v>5.396</v>
      </c>
      <c r="L352" s="59" t="n">
        <v>9.388</v>
      </c>
      <c r="M352" s="60" t="n">
        <v>339</v>
      </c>
      <c r="N352" s="61" t="n">
        <v>-8</v>
      </c>
    </row>
    <row r="353" customFormat="false" ht="12" hidden="false" customHeight="true" outlineLevel="0" collapsed="false">
      <c r="A353" s="48" t="n">
        <v>348</v>
      </c>
      <c r="B353" s="66" t="s">
        <v>1484</v>
      </c>
      <c r="C353" s="50" t="n">
        <v>661903</v>
      </c>
      <c r="D353" s="51" t="s">
        <v>1485</v>
      </c>
      <c r="E353" s="52" t="s">
        <v>23</v>
      </c>
      <c r="F353" s="73" t="n">
        <v>0</v>
      </c>
      <c r="G353" s="54" t="n">
        <v>4.47</v>
      </c>
      <c r="H353" s="72" t="n">
        <v>0</v>
      </c>
      <c r="I353" s="77" t="n">
        <v>0</v>
      </c>
      <c r="J353" s="71" t="n">
        <v>0</v>
      </c>
      <c r="K353" s="58" t="n">
        <v>4.892</v>
      </c>
      <c r="L353" s="59" t="n">
        <v>9.362</v>
      </c>
      <c r="M353" s="60" t="n">
        <v>306</v>
      </c>
      <c r="N353" s="61" t="n">
        <v>-42</v>
      </c>
    </row>
    <row r="354" s="45" customFormat="true" ht="12" hidden="false" customHeight="true" outlineLevel="0" collapsed="false">
      <c r="A354" s="48" t="n">
        <v>349</v>
      </c>
      <c r="B354" s="62" t="s">
        <v>147</v>
      </c>
      <c r="C354" s="63" t="n">
        <v>628968</v>
      </c>
      <c r="D354" s="64" t="s">
        <v>55</v>
      </c>
      <c r="E354" s="76" t="s">
        <v>18</v>
      </c>
      <c r="F354" s="73" t="n">
        <v>0</v>
      </c>
      <c r="G354" s="54" t="n">
        <v>2.267</v>
      </c>
      <c r="H354" s="55" t="n">
        <v>6.862</v>
      </c>
      <c r="I354" s="77" t="n">
        <v>0</v>
      </c>
      <c r="J354" s="71" t="n">
        <v>0</v>
      </c>
      <c r="K354" s="74" t="n">
        <v>0</v>
      </c>
      <c r="L354" s="59" t="n">
        <v>9.129</v>
      </c>
      <c r="M354" s="60" t="n">
        <v>341</v>
      </c>
      <c r="N354" s="61" t="n">
        <v>-8</v>
      </c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</row>
    <row r="355" s="46" customFormat="true" ht="12" hidden="false" customHeight="true" outlineLevel="0" collapsed="false">
      <c r="A355" s="48" t="n">
        <v>350</v>
      </c>
      <c r="B355" s="62" t="s">
        <v>1486</v>
      </c>
      <c r="C355" s="63" t="n">
        <v>673481</v>
      </c>
      <c r="D355" s="64" t="s">
        <v>28</v>
      </c>
      <c r="E355" s="76" t="s">
        <v>23</v>
      </c>
      <c r="F355" s="53" t="n">
        <v>3.046</v>
      </c>
      <c r="G355" s="67" t="n">
        <v>0</v>
      </c>
      <c r="H355" s="55" t="n">
        <v>1.924</v>
      </c>
      <c r="I355" s="56" t="n">
        <v>4.075</v>
      </c>
      <c r="J355" s="71" t="n">
        <v>0</v>
      </c>
      <c r="K355" s="74" t="n">
        <v>0</v>
      </c>
      <c r="L355" s="59" t="n">
        <v>9.045</v>
      </c>
      <c r="M355" s="60" t="n">
        <v>384</v>
      </c>
      <c r="N355" s="61" t="n">
        <v>34</v>
      </c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</row>
    <row r="356" customFormat="false" ht="12.75" hidden="false" customHeight="false" outlineLevel="0" collapsed="false">
      <c r="A356" s="48" t="n">
        <v>351</v>
      </c>
      <c r="B356" s="66" t="s">
        <v>1487</v>
      </c>
      <c r="C356" s="50" t="n">
        <v>663071</v>
      </c>
      <c r="D356" s="51" t="s">
        <v>1404</v>
      </c>
      <c r="E356" s="132" t="s">
        <v>18</v>
      </c>
      <c r="F356" s="73" t="n">
        <v>0</v>
      </c>
      <c r="G356" s="67" t="n">
        <v>0</v>
      </c>
      <c r="H356" s="55" t="n">
        <v>1.088</v>
      </c>
      <c r="I356" s="77" t="n">
        <v>0</v>
      </c>
      <c r="J356" s="57" t="n">
        <v>7.845</v>
      </c>
      <c r="K356" s="74" t="n">
        <v>0</v>
      </c>
      <c r="L356" s="59" t="n">
        <v>8.933</v>
      </c>
      <c r="M356" s="60" t="n">
        <v>271</v>
      </c>
      <c r="N356" s="61" t="n">
        <v>-80</v>
      </c>
    </row>
    <row r="357" customFormat="false" ht="12.75" hidden="false" customHeight="false" outlineLevel="0" collapsed="false">
      <c r="A357" s="48" t="n">
        <v>352</v>
      </c>
      <c r="B357" s="62" t="s">
        <v>1488</v>
      </c>
      <c r="C357" s="63" t="n">
        <v>670118</v>
      </c>
      <c r="D357" s="64" t="s">
        <v>1269</v>
      </c>
      <c r="E357" s="76" t="s">
        <v>18</v>
      </c>
      <c r="F357" s="53" t="n">
        <v>1.554</v>
      </c>
      <c r="G357" s="54" t="n">
        <v>1.549</v>
      </c>
      <c r="H357" s="55" t="n">
        <v>1.928</v>
      </c>
      <c r="I357" s="77" t="n">
        <v>0</v>
      </c>
      <c r="J357" s="71" t="n">
        <v>0</v>
      </c>
      <c r="K357" s="58" t="n">
        <v>5.392</v>
      </c>
      <c r="L357" s="59" t="n">
        <v>8.874</v>
      </c>
      <c r="M357" s="60" t="n">
        <v>342</v>
      </c>
      <c r="N357" s="61" t="n">
        <v>-10</v>
      </c>
    </row>
    <row r="358" customFormat="false" ht="12.75" hidden="false" customHeight="false" outlineLevel="0" collapsed="false">
      <c r="A358" s="48" t="n">
        <v>353</v>
      </c>
      <c r="B358" s="62" t="s">
        <v>1489</v>
      </c>
      <c r="C358" s="63" t="n">
        <v>659796</v>
      </c>
      <c r="D358" s="64" t="s">
        <v>1490</v>
      </c>
      <c r="E358" s="133" t="s">
        <v>23</v>
      </c>
      <c r="F358" s="73" t="n">
        <v>0</v>
      </c>
      <c r="G358" s="67" t="n">
        <v>0</v>
      </c>
      <c r="H358" s="55" t="n">
        <v>1.723</v>
      </c>
      <c r="I358" s="77" t="n">
        <v>0</v>
      </c>
      <c r="J358" s="57" t="n">
        <v>7.138</v>
      </c>
      <c r="K358" s="74" t="n">
        <v>0</v>
      </c>
      <c r="L358" s="59" t="n">
        <v>8.861</v>
      </c>
      <c r="M358" s="60" t="n">
        <v>343</v>
      </c>
      <c r="N358" s="61" t="n">
        <v>-10</v>
      </c>
    </row>
    <row r="359" customFormat="false" ht="12.75" hidden="false" customHeight="false" outlineLevel="0" collapsed="false">
      <c r="A359" s="48" t="n">
        <v>354</v>
      </c>
      <c r="B359" s="66" t="s">
        <v>1491</v>
      </c>
      <c r="C359" s="50" t="n">
        <v>672507</v>
      </c>
      <c r="D359" s="51" t="s">
        <v>1490</v>
      </c>
      <c r="E359" s="139" t="s">
        <v>23</v>
      </c>
      <c r="F359" s="73" t="n">
        <v>0</v>
      </c>
      <c r="G359" s="67" t="n">
        <v>0</v>
      </c>
      <c r="H359" s="55" t="n">
        <v>1.724</v>
      </c>
      <c r="I359" s="77" t="n">
        <v>0</v>
      </c>
      <c r="J359" s="57" t="n">
        <v>7.133</v>
      </c>
      <c r="K359" s="74" t="n">
        <v>0</v>
      </c>
      <c r="L359" s="59" t="n">
        <v>8.857</v>
      </c>
      <c r="M359" s="60" t="n">
        <v>344</v>
      </c>
      <c r="N359" s="61" t="n">
        <v>-10</v>
      </c>
    </row>
    <row r="360" customFormat="false" ht="12.75" hidden="false" customHeight="false" outlineLevel="0" collapsed="false">
      <c r="A360" s="48" t="n">
        <v>355</v>
      </c>
      <c r="B360" s="66" t="s">
        <v>1492</v>
      </c>
      <c r="C360" s="50" t="n">
        <v>654646</v>
      </c>
      <c r="D360" s="51" t="s">
        <v>1145</v>
      </c>
      <c r="E360" s="52" t="s">
        <v>18</v>
      </c>
      <c r="F360" s="73" t="n">
        <v>0</v>
      </c>
      <c r="G360" s="54" t="n">
        <v>1.242</v>
      </c>
      <c r="H360" s="55" t="n">
        <v>2.157</v>
      </c>
      <c r="I360" s="77" t="n">
        <v>0</v>
      </c>
      <c r="J360" s="71" t="n">
        <v>0</v>
      </c>
      <c r="K360" s="58" t="n">
        <v>5.39</v>
      </c>
      <c r="L360" s="59" t="n">
        <v>8.789</v>
      </c>
      <c r="M360" s="60" t="n">
        <v>346</v>
      </c>
      <c r="N360" s="61" t="n">
        <v>-9</v>
      </c>
    </row>
    <row r="361" customFormat="false" ht="12.75" hidden="false" customHeight="false" outlineLevel="0" collapsed="false">
      <c r="A361" s="48" t="n">
        <v>356</v>
      </c>
      <c r="B361" s="66" t="s">
        <v>1493</v>
      </c>
      <c r="C361" s="50" t="n">
        <v>649213</v>
      </c>
      <c r="D361" s="51" t="s">
        <v>1474</v>
      </c>
      <c r="E361" s="52" t="s">
        <v>18</v>
      </c>
      <c r="F361" s="53" t="n">
        <v>6</v>
      </c>
      <c r="G361" s="67" t="n">
        <v>0</v>
      </c>
      <c r="H361" s="55" t="n">
        <v>2.675</v>
      </c>
      <c r="I361" s="77" t="n">
        <v>0</v>
      </c>
      <c r="J361" s="71" t="n">
        <v>0</v>
      </c>
      <c r="K361" s="74" t="n">
        <v>0</v>
      </c>
      <c r="L361" s="59" t="n">
        <v>8.675</v>
      </c>
      <c r="M361" s="60" t="n">
        <v>347</v>
      </c>
      <c r="N361" s="61" t="n">
        <v>-9</v>
      </c>
    </row>
    <row r="362" customFormat="false" ht="12.75" hidden="false" customHeight="false" outlineLevel="0" collapsed="false">
      <c r="A362" s="48" t="n">
        <v>357</v>
      </c>
      <c r="B362" s="66" t="s">
        <v>1494</v>
      </c>
      <c r="C362" s="50" t="n">
        <v>655777</v>
      </c>
      <c r="D362" s="51" t="s">
        <v>71</v>
      </c>
      <c r="E362" s="52" t="s">
        <v>23</v>
      </c>
      <c r="F362" s="53" t="n">
        <v>1.546</v>
      </c>
      <c r="G362" s="54" t="n">
        <v>3.063</v>
      </c>
      <c r="H362" s="72" t="n">
        <v>0</v>
      </c>
      <c r="I362" s="56" t="n">
        <v>4.062</v>
      </c>
      <c r="J362" s="71" t="n">
        <v>0</v>
      </c>
      <c r="K362" s="74" t="n">
        <v>0</v>
      </c>
      <c r="L362" s="59" t="n">
        <v>8.671</v>
      </c>
      <c r="M362" s="60" t="n">
        <v>349</v>
      </c>
      <c r="N362" s="61" t="n">
        <v>-8</v>
      </c>
      <c r="O362" s="45"/>
      <c r="P362" s="45"/>
      <c r="Q362" s="45"/>
      <c r="R362" s="45"/>
      <c r="S362" s="45"/>
      <c r="T362" s="45"/>
      <c r="U362" s="45"/>
      <c r="V362" s="45"/>
    </row>
    <row r="363" customFormat="false" ht="12.75" hidden="false" customHeight="false" outlineLevel="0" collapsed="false">
      <c r="A363" s="48" t="n">
        <v>358</v>
      </c>
      <c r="B363" s="62" t="s">
        <v>1495</v>
      </c>
      <c r="C363" s="63" t="n">
        <v>674135</v>
      </c>
      <c r="D363" s="64" t="s">
        <v>1187</v>
      </c>
      <c r="E363" s="76" t="s">
        <v>18</v>
      </c>
      <c r="F363" s="73" t="n">
        <v>0</v>
      </c>
      <c r="G363" s="67" t="n">
        <v>0</v>
      </c>
      <c r="H363" s="72" t="n">
        <v>0</v>
      </c>
      <c r="I363" s="56" t="n">
        <v>8.612</v>
      </c>
      <c r="J363" s="71" t="n">
        <v>0</v>
      </c>
      <c r="K363" s="74" t="n">
        <v>0</v>
      </c>
      <c r="L363" s="59" t="n">
        <v>8.612</v>
      </c>
      <c r="M363" s="83" t="n">
        <v>0</v>
      </c>
      <c r="N363" s="84" t="s">
        <v>441</v>
      </c>
    </row>
    <row r="364" customFormat="false" ht="12.75" hidden="false" customHeight="false" outlineLevel="0" collapsed="false">
      <c r="A364" s="48" t="n">
        <v>359</v>
      </c>
      <c r="B364" s="62" t="s">
        <v>1496</v>
      </c>
      <c r="C364" s="63" t="n">
        <v>656586</v>
      </c>
      <c r="D364" s="64" t="s">
        <v>1187</v>
      </c>
      <c r="E364" s="76" t="s">
        <v>18</v>
      </c>
      <c r="F364" s="73" t="n">
        <v>0</v>
      </c>
      <c r="G364" s="67" t="n">
        <v>0</v>
      </c>
      <c r="H364" s="72" t="n">
        <v>0</v>
      </c>
      <c r="I364" s="56" t="n">
        <v>8.597</v>
      </c>
      <c r="J364" s="71" t="n">
        <v>0</v>
      </c>
      <c r="K364" s="74" t="n">
        <v>0</v>
      </c>
      <c r="L364" s="59" t="n">
        <v>8.597</v>
      </c>
      <c r="M364" s="83" t="n">
        <v>0</v>
      </c>
      <c r="N364" s="84" t="s">
        <v>441</v>
      </c>
    </row>
    <row r="365" customFormat="false" ht="12.75" hidden="false" customHeight="false" outlineLevel="0" collapsed="false">
      <c r="A365" s="48" t="n">
        <v>360</v>
      </c>
      <c r="B365" s="66" t="s">
        <v>1497</v>
      </c>
      <c r="C365" s="50" t="n">
        <v>661834</v>
      </c>
      <c r="D365" s="51" t="s">
        <v>97</v>
      </c>
      <c r="E365" s="52" t="s">
        <v>23</v>
      </c>
      <c r="F365" s="53" t="n">
        <v>1.187</v>
      </c>
      <c r="G365" s="67" t="n">
        <v>0</v>
      </c>
      <c r="H365" s="55" t="n">
        <v>2.95</v>
      </c>
      <c r="I365" s="56" t="n">
        <v>4.061</v>
      </c>
      <c r="J365" s="71" t="n">
        <v>0</v>
      </c>
      <c r="K365" s="74" t="n">
        <v>0</v>
      </c>
      <c r="L365" s="59" t="n">
        <v>8.198</v>
      </c>
      <c r="M365" s="60" t="n">
        <v>355</v>
      </c>
      <c r="N365" s="61" t="n">
        <v>-5</v>
      </c>
    </row>
    <row r="366" customFormat="false" ht="12.75" hidden="false" customHeight="false" outlineLevel="0" collapsed="false">
      <c r="A366" s="48" t="n">
        <v>361</v>
      </c>
      <c r="B366" s="62" t="s">
        <v>1498</v>
      </c>
      <c r="C366" s="63" t="n">
        <v>672087</v>
      </c>
      <c r="D366" s="64" t="s">
        <v>1447</v>
      </c>
      <c r="E366" s="76" t="s">
        <v>23</v>
      </c>
      <c r="F366" s="53" t="n">
        <v>1.512</v>
      </c>
      <c r="G366" s="67" t="n">
        <v>0</v>
      </c>
      <c r="H366" s="55" t="n">
        <v>2.377</v>
      </c>
      <c r="I366" s="56" t="n">
        <v>4.057</v>
      </c>
      <c r="J366" s="71" t="n">
        <v>0</v>
      </c>
      <c r="K366" s="74" t="n">
        <v>0</v>
      </c>
      <c r="L366" s="59" t="n">
        <v>7.946</v>
      </c>
      <c r="M366" s="60" t="n">
        <v>403</v>
      </c>
      <c r="N366" s="61" t="n">
        <v>42</v>
      </c>
    </row>
    <row r="367" customFormat="false" ht="12.75" hidden="false" customHeight="false" outlineLevel="0" collapsed="false">
      <c r="A367" s="48" t="n">
        <v>362</v>
      </c>
      <c r="B367" s="66" t="s">
        <v>1499</v>
      </c>
      <c r="C367" s="50" t="n">
        <v>659937</v>
      </c>
      <c r="D367" s="51" t="s">
        <v>1424</v>
      </c>
      <c r="E367" s="134" t="s">
        <v>23</v>
      </c>
      <c r="F367" s="73" t="n">
        <v>0</v>
      </c>
      <c r="G367" s="67" t="n">
        <v>0</v>
      </c>
      <c r="H367" s="72" t="n">
        <v>0</v>
      </c>
      <c r="I367" s="56" t="n">
        <v>7.945</v>
      </c>
      <c r="J367" s="71" t="n">
        <v>0</v>
      </c>
      <c r="K367" s="74" t="n">
        <v>0</v>
      </c>
      <c r="L367" s="59" t="n">
        <v>7.945</v>
      </c>
      <c r="M367" s="60" t="n">
        <v>360</v>
      </c>
      <c r="N367" s="61" t="n">
        <v>-2</v>
      </c>
    </row>
    <row r="368" customFormat="false" ht="12.75" hidden="false" customHeight="false" outlineLevel="0" collapsed="false">
      <c r="A368" s="48" t="n">
        <v>363</v>
      </c>
      <c r="B368" s="66" t="s">
        <v>1500</v>
      </c>
      <c r="C368" s="50" t="n">
        <v>667764</v>
      </c>
      <c r="D368" s="51" t="s">
        <v>1334</v>
      </c>
      <c r="E368" s="70" t="s">
        <v>23</v>
      </c>
      <c r="F368" s="73" t="n">
        <v>0</v>
      </c>
      <c r="G368" s="67" t="n">
        <v>0</v>
      </c>
      <c r="H368" s="72" t="n">
        <v>0</v>
      </c>
      <c r="I368" s="56" t="n">
        <v>7.908</v>
      </c>
      <c r="J368" s="71" t="n">
        <v>0</v>
      </c>
      <c r="K368" s="74" t="n">
        <v>0</v>
      </c>
      <c r="L368" s="59" t="n">
        <v>7.908</v>
      </c>
      <c r="M368" s="83" t="n">
        <v>0</v>
      </c>
      <c r="N368" s="84" t="s">
        <v>441</v>
      </c>
    </row>
    <row r="369" customFormat="false" ht="12.75" hidden="false" customHeight="false" outlineLevel="0" collapsed="false">
      <c r="A369" s="48" t="n">
        <v>364</v>
      </c>
      <c r="B369" s="62" t="s">
        <v>1501</v>
      </c>
      <c r="C369" s="63" t="n">
        <v>670358</v>
      </c>
      <c r="D369" s="64" t="s">
        <v>28</v>
      </c>
      <c r="E369" s="76" t="s">
        <v>18</v>
      </c>
      <c r="F369" s="53" t="n">
        <v>1.54</v>
      </c>
      <c r="G369" s="67" t="n">
        <v>0</v>
      </c>
      <c r="H369" s="55" t="n">
        <v>1.916</v>
      </c>
      <c r="I369" s="56" t="n">
        <v>4.421</v>
      </c>
      <c r="J369" s="71" t="n">
        <v>0</v>
      </c>
      <c r="K369" s="74" t="n">
        <v>0</v>
      </c>
      <c r="L369" s="59" t="n">
        <v>7.877</v>
      </c>
      <c r="M369" s="60" t="n">
        <v>420</v>
      </c>
      <c r="N369" s="61" t="n">
        <v>56</v>
      </c>
    </row>
    <row r="370" customFormat="false" ht="12.75" hidden="false" customHeight="false" outlineLevel="0" collapsed="false">
      <c r="A370" s="48" t="n">
        <v>365</v>
      </c>
      <c r="B370" s="66" t="s">
        <v>1502</v>
      </c>
      <c r="C370" s="50" t="n">
        <v>673423</v>
      </c>
      <c r="D370" s="51" t="s">
        <v>380</v>
      </c>
      <c r="E370" s="65" t="s">
        <v>18</v>
      </c>
      <c r="F370" s="73" t="n">
        <v>0</v>
      </c>
      <c r="G370" s="67" t="n">
        <v>0</v>
      </c>
      <c r="H370" s="72" t="n">
        <v>0</v>
      </c>
      <c r="I370" s="77" t="n">
        <v>0</v>
      </c>
      <c r="J370" s="57" t="n">
        <v>7.846</v>
      </c>
      <c r="K370" s="74" t="n">
        <v>0</v>
      </c>
      <c r="L370" s="59" t="n">
        <v>7.846</v>
      </c>
      <c r="M370" s="60" t="n">
        <v>352</v>
      </c>
      <c r="N370" s="61" t="n">
        <v>-13</v>
      </c>
    </row>
    <row r="371" customFormat="false" ht="12" hidden="false" customHeight="true" outlineLevel="0" collapsed="false">
      <c r="A371" s="48" t="n">
        <v>366</v>
      </c>
      <c r="B371" s="66" t="s">
        <v>510</v>
      </c>
      <c r="C371" s="50" t="n">
        <v>649173</v>
      </c>
      <c r="D371" s="51" t="s">
        <v>380</v>
      </c>
      <c r="E371" s="65" t="s">
        <v>18</v>
      </c>
      <c r="F371" s="73" t="n">
        <v>0</v>
      </c>
      <c r="G371" s="67" t="n">
        <v>0</v>
      </c>
      <c r="H371" s="72" t="n">
        <v>0</v>
      </c>
      <c r="I371" s="77" t="n">
        <v>0</v>
      </c>
      <c r="J371" s="57" t="n">
        <v>7.84</v>
      </c>
      <c r="K371" s="74" t="n">
        <v>0</v>
      </c>
      <c r="L371" s="59" t="n">
        <v>7.84</v>
      </c>
      <c r="M371" s="60" t="n">
        <v>353</v>
      </c>
      <c r="N371" s="61" t="n">
        <v>-13</v>
      </c>
    </row>
    <row r="372" customFormat="false" ht="12" hidden="false" customHeight="true" outlineLevel="0" collapsed="false">
      <c r="A372" s="48" t="n">
        <v>367</v>
      </c>
      <c r="B372" s="66" t="s">
        <v>383</v>
      </c>
      <c r="C372" s="50" t="n">
        <v>654616</v>
      </c>
      <c r="D372" s="51" t="s">
        <v>380</v>
      </c>
      <c r="E372" s="82" t="s">
        <v>18</v>
      </c>
      <c r="F372" s="73" t="n">
        <v>0</v>
      </c>
      <c r="G372" s="67" t="n">
        <v>0</v>
      </c>
      <c r="H372" s="72" t="n">
        <v>0</v>
      </c>
      <c r="I372" s="77" t="n">
        <v>0</v>
      </c>
      <c r="J372" s="57" t="n">
        <v>7.839</v>
      </c>
      <c r="K372" s="74" t="n">
        <v>0</v>
      </c>
      <c r="L372" s="59" t="n">
        <v>7.839</v>
      </c>
      <c r="M372" s="60" t="n">
        <v>354</v>
      </c>
      <c r="N372" s="61" t="n">
        <v>-13</v>
      </c>
    </row>
    <row r="373" customFormat="false" ht="12.75" hidden="false" customHeight="false" outlineLevel="0" collapsed="false">
      <c r="A373" s="48" t="n">
        <v>368</v>
      </c>
      <c r="B373" s="62" t="s">
        <v>1503</v>
      </c>
      <c r="C373" s="63" t="n">
        <v>667691</v>
      </c>
      <c r="D373" s="64" t="s">
        <v>89</v>
      </c>
      <c r="E373" s="76" t="s">
        <v>18</v>
      </c>
      <c r="F373" s="53" t="n">
        <v>6.659</v>
      </c>
      <c r="G373" s="54" t="n">
        <v>1.159</v>
      </c>
      <c r="H373" s="72" t="n">
        <v>0</v>
      </c>
      <c r="I373" s="77" t="n">
        <v>0</v>
      </c>
      <c r="J373" s="71" t="n">
        <v>0</v>
      </c>
      <c r="K373" s="74" t="n">
        <v>0</v>
      </c>
      <c r="L373" s="59" t="n">
        <v>7.818</v>
      </c>
      <c r="M373" s="60" t="n">
        <v>283</v>
      </c>
      <c r="N373" s="61" t="n">
        <v>-85</v>
      </c>
    </row>
    <row r="374" customFormat="false" ht="12.75" hidden="false" customHeight="false" outlineLevel="0" collapsed="false">
      <c r="A374" s="48" t="n">
        <v>369</v>
      </c>
      <c r="B374" s="66" t="s">
        <v>1504</v>
      </c>
      <c r="C374" s="50" t="n">
        <v>665161</v>
      </c>
      <c r="D374" s="51" t="s">
        <v>1468</v>
      </c>
      <c r="E374" s="52" t="s">
        <v>23</v>
      </c>
      <c r="F374" s="73" t="n">
        <v>0</v>
      </c>
      <c r="G374" s="67" t="n">
        <v>0</v>
      </c>
      <c r="H374" s="55" t="n">
        <v>2.859</v>
      </c>
      <c r="I374" s="77" t="n">
        <v>0</v>
      </c>
      <c r="J374" s="71" t="n">
        <v>0</v>
      </c>
      <c r="K374" s="58" t="n">
        <v>4.917</v>
      </c>
      <c r="L374" s="59" t="n">
        <v>7.776</v>
      </c>
      <c r="M374" s="60" t="n">
        <v>356</v>
      </c>
      <c r="N374" s="61" t="n">
        <v>-13</v>
      </c>
    </row>
    <row r="375" customFormat="false" ht="12.75" hidden="false" customHeight="false" outlineLevel="0" collapsed="false">
      <c r="A375" s="48" t="n">
        <v>370</v>
      </c>
      <c r="B375" s="107" t="s">
        <v>1505</v>
      </c>
      <c r="C375" s="63" t="n">
        <v>650663</v>
      </c>
      <c r="D375" s="64" t="s">
        <v>1192</v>
      </c>
      <c r="E375" s="65" t="s">
        <v>23</v>
      </c>
      <c r="F375" s="53" t="n">
        <v>2.483</v>
      </c>
      <c r="G375" s="54" t="n">
        <v>4.756</v>
      </c>
      <c r="H375" s="55" t="n">
        <v>2.863</v>
      </c>
      <c r="I375" s="77" t="n">
        <v>0</v>
      </c>
      <c r="J375" s="71" t="n">
        <v>0</v>
      </c>
      <c r="K375" s="74" t="n">
        <v>0</v>
      </c>
      <c r="L375" s="59" t="n">
        <v>7.619</v>
      </c>
      <c r="M375" s="60" t="n">
        <v>358</v>
      </c>
      <c r="N375" s="61" t="n">
        <v>-12</v>
      </c>
    </row>
    <row r="376" customFormat="false" ht="12.75" hidden="false" customHeight="false" outlineLevel="0" collapsed="false">
      <c r="A376" s="48" t="n">
        <v>371</v>
      </c>
      <c r="B376" s="62" t="s">
        <v>1506</v>
      </c>
      <c r="C376" s="63" t="n">
        <v>669787</v>
      </c>
      <c r="D376" s="64" t="s">
        <v>1137</v>
      </c>
      <c r="E376" s="133" t="s">
        <v>23</v>
      </c>
      <c r="F376" s="53" t="n">
        <v>1.271</v>
      </c>
      <c r="G376" s="54" t="n">
        <v>4.755</v>
      </c>
      <c r="H376" s="55" t="n">
        <v>2.857</v>
      </c>
      <c r="I376" s="77" t="n">
        <v>0</v>
      </c>
      <c r="J376" s="71" t="n">
        <v>0</v>
      </c>
      <c r="K376" s="74" t="n">
        <v>0</v>
      </c>
      <c r="L376" s="59" t="n">
        <v>7.612</v>
      </c>
      <c r="M376" s="60" t="n">
        <v>359</v>
      </c>
      <c r="N376" s="61" t="n">
        <v>-12</v>
      </c>
    </row>
    <row r="377" customFormat="false" ht="12.75" hidden="false" customHeight="false" outlineLevel="0" collapsed="false">
      <c r="A377" s="48" t="n">
        <v>372</v>
      </c>
      <c r="B377" s="66" t="s">
        <v>1507</v>
      </c>
      <c r="C377" s="50" t="n">
        <v>656459</v>
      </c>
      <c r="D377" s="51" t="s">
        <v>1281</v>
      </c>
      <c r="E377" s="52" t="s">
        <v>23</v>
      </c>
      <c r="F377" s="73" t="n">
        <v>0</v>
      </c>
      <c r="G377" s="67" t="n">
        <v>0</v>
      </c>
      <c r="H377" s="55" t="n">
        <v>3.398</v>
      </c>
      <c r="I377" s="56" t="n">
        <v>4.071</v>
      </c>
      <c r="J377" s="71" t="n">
        <v>0</v>
      </c>
      <c r="K377" s="74" t="n">
        <v>0</v>
      </c>
      <c r="L377" s="59" t="n">
        <v>7.469</v>
      </c>
      <c r="M377" s="60" t="n">
        <v>366</v>
      </c>
      <c r="N377" s="61" t="n">
        <v>-6</v>
      </c>
    </row>
    <row r="378" customFormat="false" ht="12" hidden="false" customHeight="true" outlineLevel="0" collapsed="false">
      <c r="A378" s="48" t="n">
        <v>373</v>
      </c>
      <c r="B378" s="62" t="s">
        <v>1508</v>
      </c>
      <c r="C378" s="63" t="n">
        <v>668972</v>
      </c>
      <c r="D378" s="64" t="s">
        <v>1457</v>
      </c>
      <c r="E378" s="76" t="s">
        <v>23</v>
      </c>
      <c r="F378" s="53" t="n">
        <v>1.537</v>
      </c>
      <c r="G378" s="67" t="n">
        <v>0</v>
      </c>
      <c r="H378" s="55" t="n">
        <v>1.779</v>
      </c>
      <c r="I378" s="56" t="n">
        <v>4.067</v>
      </c>
      <c r="J378" s="71" t="n">
        <v>0</v>
      </c>
      <c r="K378" s="74" t="n">
        <v>0</v>
      </c>
      <c r="L378" s="59" t="n">
        <v>7.383</v>
      </c>
      <c r="M378" s="60" t="n">
        <v>428</v>
      </c>
      <c r="N378" s="61" t="n">
        <v>55</v>
      </c>
    </row>
    <row r="379" customFormat="false" ht="12" hidden="false" customHeight="true" outlineLevel="0" collapsed="false">
      <c r="A379" s="48" t="n">
        <v>374</v>
      </c>
      <c r="B379" s="66" t="s">
        <v>292</v>
      </c>
      <c r="C379" s="50" t="n">
        <v>655623</v>
      </c>
      <c r="D379" s="51" t="s">
        <v>252</v>
      </c>
      <c r="E379" s="139" t="s">
        <v>23</v>
      </c>
      <c r="F379" s="73" t="n">
        <v>0</v>
      </c>
      <c r="G379" s="67" t="n">
        <v>0</v>
      </c>
      <c r="H379" s="72" t="n">
        <v>0</v>
      </c>
      <c r="I379" s="77" t="n">
        <v>0</v>
      </c>
      <c r="J379" s="57" t="n">
        <v>7.159</v>
      </c>
      <c r="K379" s="74" t="n">
        <v>0</v>
      </c>
      <c r="L379" s="59" t="n">
        <v>7.159</v>
      </c>
      <c r="M379" s="60" t="n">
        <v>364</v>
      </c>
      <c r="N379" s="61" t="n">
        <v>-10</v>
      </c>
    </row>
    <row r="380" customFormat="false" ht="12" hidden="false" customHeight="true" outlineLevel="0" collapsed="false">
      <c r="A380" s="48" t="n">
        <v>375</v>
      </c>
      <c r="B380" s="62" t="s">
        <v>1509</v>
      </c>
      <c r="C380" s="63" t="n">
        <v>667017</v>
      </c>
      <c r="D380" s="64" t="s">
        <v>937</v>
      </c>
      <c r="E380" s="133" t="s">
        <v>23</v>
      </c>
      <c r="F380" s="53" t="n">
        <v>1.242</v>
      </c>
      <c r="G380" s="54" t="n">
        <v>0.952</v>
      </c>
      <c r="H380" s="55" t="n">
        <v>0.812</v>
      </c>
      <c r="I380" s="77" t="n">
        <v>0</v>
      </c>
      <c r="J380" s="71" t="n">
        <v>0</v>
      </c>
      <c r="K380" s="58" t="n">
        <v>4.899</v>
      </c>
      <c r="L380" s="59" t="n">
        <v>7.093</v>
      </c>
      <c r="M380" s="60" t="n">
        <v>367</v>
      </c>
      <c r="N380" s="61" t="n">
        <v>-8</v>
      </c>
    </row>
    <row r="381" customFormat="false" ht="12" hidden="false" customHeight="true" outlineLevel="0" collapsed="false">
      <c r="A381" s="48" t="n">
        <v>376</v>
      </c>
      <c r="B381" s="62" t="s">
        <v>512</v>
      </c>
      <c r="C381" s="63" t="n">
        <v>662658</v>
      </c>
      <c r="D381" s="64" t="s">
        <v>68</v>
      </c>
      <c r="E381" s="76" t="s">
        <v>23</v>
      </c>
      <c r="F381" s="53" t="n">
        <v>2.33</v>
      </c>
      <c r="G381" s="67" t="n">
        <v>0</v>
      </c>
      <c r="H381" s="55" t="n">
        <v>4.605</v>
      </c>
      <c r="I381" s="77" t="n">
        <v>0</v>
      </c>
      <c r="J381" s="71" t="n">
        <v>0</v>
      </c>
      <c r="K381" s="74" t="n">
        <v>0</v>
      </c>
      <c r="L381" s="59" t="n">
        <v>6.935</v>
      </c>
      <c r="M381" s="60" t="n">
        <v>368</v>
      </c>
      <c r="N381" s="61" t="n">
        <v>-8</v>
      </c>
    </row>
    <row r="382" customFormat="false" ht="12" hidden="false" customHeight="true" outlineLevel="0" collapsed="false">
      <c r="A382" s="48" t="n">
        <v>377</v>
      </c>
      <c r="B382" s="62" t="s">
        <v>1510</v>
      </c>
      <c r="C382" s="63" t="n">
        <v>665758</v>
      </c>
      <c r="D382" s="64" t="s">
        <v>1318</v>
      </c>
      <c r="E382" s="133" t="s">
        <v>23</v>
      </c>
      <c r="F382" s="73" t="n">
        <v>0</v>
      </c>
      <c r="G382" s="54" t="n">
        <v>3.067</v>
      </c>
      <c r="H382" s="55" t="n">
        <v>3.809</v>
      </c>
      <c r="I382" s="77" t="n">
        <v>0</v>
      </c>
      <c r="J382" s="71" t="n">
        <v>0</v>
      </c>
      <c r="K382" s="74" t="n">
        <v>0</v>
      </c>
      <c r="L382" s="59" t="n">
        <v>6.876</v>
      </c>
      <c r="M382" s="60" t="n">
        <v>369</v>
      </c>
      <c r="N382" s="61" t="n">
        <v>-8</v>
      </c>
    </row>
    <row r="383" customFormat="false" ht="12" hidden="false" customHeight="true" outlineLevel="0" collapsed="false">
      <c r="A383" s="48" t="n">
        <v>378</v>
      </c>
      <c r="B383" s="62" t="s">
        <v>207</v>
      </c>
      <c r="C383" s="63" t="n">
        <v>633068</v>
      </c>
      <c r="D383" s="64" t="s">
        <v>208</v>
      </c>
      <c r="E383" s="133" t="s">
        <v>23</v>
      </c>
      <c r="F383" s="73" t="n">
        <v>0</v>
      </c>
      <c r="G383" s="54" t="n">
        <v>3.444</v>
      </c>
      <c r="H383" s="55" t="n">
        <v>3.407</v>
      </c>
      <c r="I383" s="77" t="n">
        <v>0</v>
      </c>
      <c r="J383" s="71" t="n">
        <v>0</v>
      </c>
      <c r="K383" s="74" t="n">
        <v>0</v>
      </c>
      <c r="L383" s="59" t="n">
        <v>6.851</v>
      </c>
      <c r="M383" s="60" t="n">
        <v>296</v>
      </c>
      <c r="N383" s="61" t="n">
        <v>-82</v>
      </c>
    </row>
    <row r="384" customFormat="false" ht="12" hidden="false" customHeight="true" outlineLevel="0" collapsed="false">
      <c r="A384" s="48" t="n">
        <v>379</v>
      </c>
      <c r="B384" s="62" t="s">
        <v>1511</v>
      </c>
      <c r="C384" s="63" t="n">
        <v>662936</v>
      </c>
      <c r="D384" s="64" t="s">
        <v>405</v>
      </c>
      <c r="E384" s="133" t="s">
        <v>23</v>
      </c>
      <c r="F384" s="73" t="n">
        <v>0</v>
      </c>
      <c r="G384" s="54" t="n">
        <v>3.437</v>
      </c>
      <c r="H384" s="55" t="n">
        <v>3.397</v>
      </c>
      <c r="I384" s="77" t="n">
        <v>0</v>
      </c>
      <c r="J384" s="71" t="n">
        <v>0</v>
      </c>
      <c r="K384" s="74" t="n">
        <v>0</v>
      </c>
      <c r="L384" s="59" t="n">
        <v>6.834</v>
      </c>
      <c r="M384" s="60" t="n">
        <v>327</v>
      </c>
      <c r="N384" s="61" t="n">
        <v>-52</v>
      </c>
    </row>
    <row r="385" customFormat="false" ht="12.75" hidden="false" customHeight="false" outlineLevel="0" collapsed="false">
      <c r="A385" s="48" t="n">
        <v>380</v>
      </c>
      <c r="B385" s="66" t="s">
        <v>1512</v>
      </c>
      <c r="C385" s="50" t="n">
        <v>662741</v>
      </c>
      <c r="D385" s="51" t="s">
        <v>308</v>
      </c>
      <c r="E385" s="52" t="s">
        <v>23</v>
      </c>
      <c r="F385" s="73" t="n">
        <v>0</v>
      </c>
      <c r="G385" s="67" t="n">
        <v>0</v>
      </c>
      <c r="H385" s="55" t="n">
        <v>1.922</v>
      </c>
      <c r="I385" s="77" t="n">
        <v>0</v>
      </c>
      <c r="J385" s="71" t="n">
        <v>0</v>
      </c>
      <c r="K385" s="58" t="n">
        <v>4.893</v>
      </c>
      <c r="L385" s="59" t="n">
        <v>6.815</v>
      </c>
      <c r="M385" s="60" t="n">
        <v>370</v>
      </c>
      <c r="N385" s="61" t="n">
        <v>-10</v>
      </c>
    </row>
    <row r="386" customFormat="false" ht="12.75" hidden="false" customHeight="false" outlineLevel="0" collapsed="false">
      <c r="A386" s="48" t="n">
        <v>381</v>
      </c>
      <c r="B386" s="66" t="s">
        <v>19</v>
      </c>
      <c r="C386" s="50" t="n">
        <v>637722</v>
      </c>
      <c r="D386" s="51" t="s">
        <v>20</v>
      </c>
      <c r="E386" s="52" t="s">
        <v>18</v>
      </c>
      <c r="F386" s="73" t="n">
        <v>0</v>
      </c>
      <c r="G386" s="54" t="n">
        <v>6.742</v>
      </c>
      <c r="H386" s="72" t="n">
        <v>0</v>
      </c>
      <c r="I386" s="77" t="n">
        <v>0</v>
      </c>
      <c r="J386" s="71" t="n">
        <v>0</v>
      </c>
      <c r="K386" s="74" t="n">
        <v>0</v>
      </c>
      <c r="L386" s="59" t="n">
        <v>6.742</v>
      </c>
      <c r="M386" s="60" t="n">
        <v>371</v>
      </c>
      <c r="N386" s="61" t="n">
        <v>-10</v>
      </c>
    </row>
    <row r="387" customFormat="false" ht="12.75" hidden="false" customHeight="false" outlineLevel="0" collapsed="false">
      <c r="A387" s="48" t="n">
        <v>382</v>
      </c>
      <c r="B387" s="66" t="s">
        <v>458</v>
      </c>
      <c r="C387" s="50" t="n">
        <v>657965</v>
      </c>
      <c r="D387" s="51" t="s">
        <v>290</v>
      </c>
      <c r="E387" s="52" t="s">
        <v>23</v>
      </c>
      <c r="F387" s="73" t="n">
        <v>0</v>
      </c>
      <c r="G387" s="54" t="n">
        <v>6.118</v>
      </c>
      <c r="H387" s="72" t="n">
        <v>0</v>
      </c>
      <c r="I387" s="77" t="n">
        <v>0</v>
      </c>
      <c r="J387" s="71" t="n">
        <v>0</v>
      </c>
      <c r="K387" s="74" t="n">
        <v>0</v>
      </c>
      <c r="L387" s="59" t="n">
        <v>6.118</v>
      </c>
      <c r="M387" s="60" t="n">
        <v>244</v>
      </c>
      <c r="N387" s="61" t="n">
        <v>-138</v>
      </c>
    </row>
    <row r="388" customFormat="false" ht="12.75" hidden="false" customHeight="false" outlineLevel="0" collapsed="false">
      <c r="A388" s="48" t="n">
        <v>383</v>
      </c>
      <c r="B388" s="66" t="s">
        <v>1513</v>
      </c>
      <c r="C388" s="50" t="n">
        <v>659799</v>
      </c>
      <c r="D388" s="51" t="s">
        <v>1514</v>
      </c>
      <c r="E388" s="52" t="s">
        <v>23</v>
      </c>
      <c r="F388" s="73" t="n">
        <v>0</v>
      </c>
      <c r="G388" s="54" t="n">
        <v>6.117</v>
      </c>
      <c r="H388" s="72" t="n">
        <v>0</v>
      </c>
      <c r="I388" s="77" t="n">
        <v>0</v>
      </c>
      <c r="J388" s="71" t="n">
        <v>0</v>
      </c>
      <c r="K388" s="74" t="n">
        <v>0</v>
      </c>
      <c r="L388" s="59" t="n">
        <v>6.117</v>
      </c>
      <c r="M388" s="60" t="n">
        <v>372</v>
      </c>
      <c r="N388" s="61" t="n">
        <v>-11</v>
      </c>
      <c r="W388" s="68"/>
      <c r="Y388" s="46"/>
    </row>
    <row r="389" customFormat="false" ht="12.75" hidden="false" customHeight="false" outlineLevel="0" collapsed="false">
      <c r="A389" s="48" t="n">
        <v>384</v>
      </c>
      <c r="B389" s="66" t="s">
        <v>1515</v>
      </c>
      <c r="C389" s="50" t="n">
        <v>651905</v>
      </c>
      <c r="D389" s="51" t="s">
        <v>1126</v>
      </c>
      <c r="E389" s="52" t="s">
        <v>18</v>
      </c>
      <c r="F389" s="73" t="n">
        <v>0</v>
      </c>
      <c r="G389" s="54" t="n">
        <v>2.467</v>
      </c>
      <c r="H389" s="55" t="n">
        <v>3.437</v>
      </c>
      <c r="I389" s="77" t="n">
        <v>0</v>
      </c>
      <c r="J389" s="71" t="n">
        <v>0</v>
      </c>
      <c r="K389" s="74" t="n">
        <v>0</v>
      </c>
      <c r="L389" s="59" t="n">
        <v>5.904</v>
      </c>
      <c r="M389" s="60" t="n">
        <v>240</v>
      </c>
      <c r="N389" s="61" t="n">
        <v>-144</v>
      </c>
    </row>
    <row r="390" customFormat="false" ht="12" hidden="false" customHeight="true" outlineLevel="0" collapsed="false">
      <c r="A390" s="48" t="n">
        <v>385</v>
      </c>
      <c r="B390" s="66" t="s">
        <v>1516</v>
      </c>
      <c r="C390" s="50" t="n">
        <v>670271</v>
      </c>
      <c r="D390" s="51" t="s">
        <v>356</v>
      </c>
      <c r="E390" s="70" t="s">
        <v>23</v>
      </c>
      <c r="F390" s="53" t="n">
        <v>1.674</v>
      </c>
      <c r="G390" s="67" t="n">
        <v>0</v>
      </c>
      <c r="H390" s="72" t="n">
        <v>0</v>
      </c>
      <c r="I390" s="56" t="n">
        <v>4.063</v>
      </c>
      <c r="J390" s="71" t="n">
        <v>0</v>
      </c>
      <c r="K390" s="74" t="n">
        <v>0</v>
      </c>
      <c r="L390" s="59" t="n">
        <v>5.737</v>
      </c>
      <c r="M390" s="60" t="n">
        <v>478</v>
      </c>
      <c r="N390" s="61" t="n">
        <v>93</v>
      </c>
    </row>
    <row r="391" customFormat="false" ht="12" hidden="false" customHeight="true" outlineLevel="0" collapsed="false">
      <c r="A391" s="48" t="n">
        <v>386</v>
      </c>
      <c r="B391" s="62" t="s">
        <v>1517</v>
      </c>
      <c r="C391" s="63" t="n">
        <v>662761</v>
      </c>
      <c r="D391" s="64" t="s">
        <v>1518</v>
      </c>
      <c r="E391" s="133" t="s">
        <v>23</v>
      </c>
      <c r="F391" s="53" t="n">
        <v>1.214</v>
      </c>
      <c r="G391" s="54" t="n">
        <v>2.117</v>
      </c>
      <c r="H391" s="55" t="n">
        <v>3.584</v>
      </c>
      <c r="I391" s="77" t="n">
        <v>0</v>
      </c>
      <c r="J391" s="71" t="n">
        <v>0</v>
      </c>
      <c r="K391" s="74" t="n">
        <v>0</v>
      </c>
      <c r="L391" s="59" t="n">
        <v>5.701</v>
      </c>
      <c r="M391" s="60" t="n">
        <v>373</v>
      </c>
      <c r="N391" s="61" t="n">
        <v>-13</v>
      </c>
    </row>
    <row r="392" customFormat="false" ht="12" hidden="false" customHeight="true" outlineLevel="0" collapsed="false">
      <c r="A392" s="48" t="n">
        <v>387</v>
      </c>
      <c r="B392" s="66" t="s">
        <v>1519</v>
      </c>
      <c r="C392" s="50" t="n">
        <v>675802</v>
      </c>
      <c r="D392" s="51" t="s">
        <v>1334</v>
      </c>
      <c r="E392" s="70" t="s">
        <v>23</v>
      </c>
      <c r="F392" s="53" t="n">
        <v>1.567</v>
      </c>
      <c r="G392" s="67" t="n">
        <v>0</v>
      </c>
      <c r="H392" s="72" t="n">
        <v>0</v>
      </c>
      <c r="I392" s="56" t="n">
        <v>4.08</v>
      </c>
      <c r="J392" s="71" t="n">
        <v>0</v>
      </c>
      <c r="K392" s="74" t="n">
        <v>0</v>
      </c>
      <c r="L392" s="59" t="n">
        <v>5.647</v>
      </c>
      <c r="M392" s="60" t="n">
        <v>488</v>
      </c>
      <c r="N392" s="61" t="n">
        <v>101</v>
      </c>
    </row>
    <row r="393" customFormat="false" ht="12" hidden="false" customHeight="true" outlineLevel="0" collapsed="false">
      <c r="A393" s="48" t="n">
        <v>388</v>
      </c>
      <c r="B393" s="66" t="s">
        <v>1520</v>
      </c>
      <c r="C393" s="50" t="n">
        <v>670736</v>
      </c>
      <c r="D393" s="51" t="s">
        <v>1482</v>
      </c>
      <c r="E393" s="70" t="s">
        <v>23</v>
      </c>
      <c r="F393" s="53" t="n">
        <v>1.55</v>
      </c>
      <c r="G393" s="67" t="n">
        <v>0</v>
      </c>
      <c r="H393" s="72" t="n">
        <v>0</v>
      </c>
      <c r="I393" s="56" t="n">
        <v>4.072</v>
      </c>
      <c r="J393" s="71" t="n">
        <v>0</v>
      </c>
      <c r="K393" s="74" t="n">
        <v>0</v>
      </c>
      <c r="L393" s="59" t="n">
        <v>5.622</v>
      </c>
      <c r="M393" s="60" t="n">
        <v>498</v>
      </c>
      <c r="N393" s="61" t="n">
        <v>110</v>
      </c>
    </row>
    <row r="394" customFormat="false" ht="12" hidden="false" customHeight="true" outlineLevel="0" collapsed="false">
      <c r="A394" s="48" t="n">
        <v>389</v>
      </c>
      <c r="B394" s="62" t="s">
        <v>460</v>
      </c>
      <c r="C394" s="63" t="n">
        <v>655626</v>
      </c>
      <c r="D394" s="64" t="s">
        <v>461</v>
      </c>
      <c r="E394" s="133" t="s">
        <v>23</v>
      </c>
      <c r="F394" s="73" t="n">
        <v>0</v>
      </c>
      <c r="G394" s="54" t="n">
        <v>3.299</v>
      </c>
      <c r="H394" s="55" t="n">
        <v>2.295</v>
      </c>
      <c r="I394" s="77" t="n">
        <v>0</v>
      </c>
      <c r="J394" s="71" t="n">
        <v>0</v>
      </c>
      <c r="K394" s="74" t="n">
        <v>0</v>
      </c>
      <c r="L394" s="59" t="n">
        <v>5.594</v>
      </c>
      <c r="M394" s="60" t="n">
        <v>374</v>
      </c>
      <c r="N394" s="61" t="n">
        <v>-15</v>
      </c>
    </row>
    <row r="395" customFormat="false" ht="12" hidden="false" customHeight="true" outlineLevel="0" collapsed="false">
      <c r="A395" s="48" t="n">
        <v>390</v>
      </c>
      <c r="B395" s="66" t="s">
        <v>1521</v>
      </c>
      <c r="C395" s="50" t="n">
        <v>671367</v>
      </c>
      <c r="D395" s="51" t="s">
        <v>1214</v>
      </c>
      <c r="E395" s="70" t="s">
        <v>23</v>
      </c>
      <c r="F395" s="53" t="n">
        <v>1.519</v>
      </c>
      <c r="G395" s="67" t="n">
        <v>0</v>
      </c>
      <c r="H395" s="72" t="n">
        <v>0</v>
      </c>
      <c r="I395" s="56" t="n">
        <v>4.058</v>
      </c>
      <c r="J395" s="71" t="n">
        <v>0</v>
      </c>
      <c r="K395" s="74" t="n">
        <v>0</v>
      </c>
      <c r="L395" s="59" t="n">
        <v>5.577</v>
      </c>
      <c r="M395" s="60" t="n">
        <v>508</v>
      </c>
      <c r="N395" s="61" t="n">
        <v>118</v>
      </c>
    </row>
    <row r="396" customFormat="false" ht="12" hidden="false" customHeight="true" outlineLevel="0" collapsed="false">
      <c r="A396" s="48" t="n">
        <v>391</v>
      </c>
      <c r="B396" s="62" t="s">
        <v>379</v>
      </c>
      <c r="C396" s="63" t="n">
        <v>643473</v>
      </c>
      <c r="D396" s="64" t="s">
        <v>380</v>
      </c>
      <c r="E396" s="76" t="s">
        <v>18</v>
      </c>
      <c r="F396" s="53" t="n">
        <v>3.33</v>
      </c>
      <c r="G396" s="67" t="n">
        <v>0</v>
      </c>
      <c r="H396" s="55" t="n">
        <v>2.069</v>
      </c>
      <c r="I396" s="77" t="n">
        <v>0</v>
      </c>
      <c r="J396" s="71" t="n">
        <v>0</v>
      </c>
      <c r="K396" s="74" t="n">
        <v>0</v>
      </c>
      <c r="L396" s="59" t="n">
        <v>5.399</v>
      </c>
      <c r="M396" s="60" t="n">
        <v>375</v>
      </c>
      <c r="N396" s="61" t="n">
        <v>-16</v>
      </c>
    </row>
    <row r="397" customFormat="false" ht="12" hidden="false" customHeight="true" outlineLevel="0" collapsed="false">
      <c r="A397" s="48" t="n">
        <v>392</v>
      </c>
      <c r="B397" s="62" t="s">
        <v>1522</v>
      </c>
      <c r="C397" s="63" t="n">
        <v>663858</v>
      </c>
      <c r="D397" s="64" t="s">
        <v>1426</v>
      </c>
      <c r="E397" s="76" t="s">
        <v>23</v>
      </c>
      <c r="F397" s="53" t="n">
        <v>1.558</v>
      </c>
      <c r="G397" s="67" t="n">
        <v>0</v>
      </c>
      <c r="H397" s="55" t="n">
        <v>3.799</v>
      </c>
      <c r="I397" s="77" t="n">
        <v>0</v>
      </c>
      <c r="J397" s="71" t="n">
        <v>0</v>
      </c>
      <c r="K397" s="74" t="n">
        <v>0</v>
      </c>
      <c r="L397" s="59" t="n">
        <v>5.357</v>
      </c>
      <c r="M397" s="60" t="n">
        <v>379</v>
      </c>
      <c r="N397" s="61" t="n">
        <v>-13</v>
      </c>
    </row>
    <row r="398" customFormat="false" ht="12" hidden="false" customHeight="true" outlineLevel="0" collapsed="false">
      <c r="A398" s="48" t="n">
        <v>393</v>
      </c>
      <c r="B398" s="66" t="s">
        <v>1523</v>
      </c>
      <c r="C398" s="50" t="n">
        <v>670567</v>
      </c>
      <c r="D398" s="51" t="s">
        <v>91</v>
      </c>
      <c r="E398" s="70" t="s">
        <v>23</v>
      </c>
      <c r="F398" s="53" t="n">
        <v>1.272</v>
      </c>
      <c r="G398" s="67" t="n">
        <v>0</v>
      </c>
      <c r="H398" s="72" t="n">
        <v>0</v>
      </c>
      <c r="I398" s="56" t="n">
        <v>4.076</v>
      </c>
      <c r="J398" s="71" t="n">
        <v>0</v>
      </c>
      <c r="K398" s="74" t="n">
        <v>0</v>
      </c>
      <c r="L398" s="59" t="n">
        <v>5.348</v>
      </c>
      <c r="M398" s="60" t="n">
        <v>519</v>
      </c>
      <c r="N398" s="61" t="n">
        <v>126</v>
      </c>
    </row>
    <row r="399" customFormat="false" ht="12" hidden="false" customHeight="true" outlineLevel="0" collapsed="false">
      <c r="A399" s="48" t="n">
        <v>394</v>
      </c>
      <c r="B399" s="66" t="s">
        <v>1524</v>
      </c>
      <c r="C399" s="50" t="n">
        <v>654415</v>
      </c>
      <c r="D399" s="51" t="s">
        <v>350</v>
      </c>
      <c r="E399" s="52" t="s">
        <v>23</v>
      </c>
      <c r="F399" s="73" t="n">
        <v>0</v>
      </c>
      <c r="G399" s="54" t="n">
        <v>5.2</v>
      </c>
      <c r="H399" s="72" t="n">
        <v>0</v>
      </c>
      <c r="I399" s="77" t="n">
        <v>0</v>
      </c>
      <c r="J399" s="71" t="n">
        <v>0</v>
      </c>
      <c r="K399" s="74" t="n">
        <v>0</v>
      </c>
      <c r="L399" s="59" t="n">
        <v>5.2</v>
      </c>
      <c r="M399" s="60" t="n">
        <v>380</v>
      </c>
      <c r="N399" s="61" t="n">
        <v>-14</v>
      </c>
      <c r="O399" s="45"/>
      <c r="P399" s="45"/>
      <c r="Q399" s="45"/>
      <c r="R399" s="45"/>
      <c r="S399" s="45"/>
      <c r="T399" s="45"/>
      <c r="U399" s="45"/>
      <c r="V399" s="45"/>
      <c r="X399" s="68"/>
    </row>
    <row r="400" customFormat="false" ht="12.75" hidden="false" customHeight="false" outlineLevel="0" collapsed="false">
      <c r="A400" s="48" t="n">
        <v>395</v>
      </c>
      <c r="B400" s="66" t="s">
        <v>1525</v>
      </c>
      <c r="C400" s="50" t="n">
        <v>666203</v>
      </c>
      <c r="D400" s="51" t="s">
        <v>1178</v>
      </c>
      <c r="E400" s="134" t="s">
        <v>23</v>
      </c>
      <c r="F400" s="53" t="n">
        <v>1.689</v>
      </c>
      <c r="G400" s="67" t="n">
        <v>0</v>
      </c>
      <c r="H400" s="55" t="n">
        <v>3.404</v>
      </c>
      <c r="I400" s="77" t="n">
        <v>0</v>
      </c>
      <c r="J400" s="71" t="n">
        <v>0</v>
      </c>
      <c r="K400" s="74" t="n">
        <v>0</v>
      </c>
      <c r="L400" s="59" t="n">
        <v>5.093</v>
      </c>
      <c r="M400" s="60" t="n">
        <v>345</v>
      </c>
      <c r="N400" s="61" t="n">
        <v>-50</v>
      </c>
    </row>
    <row r="401" customFormat="false" ht="12.75" hidden="false" customHeight="false" outlineLevel="0" collapsed="false">
      <c r="A401" s="48" t="n">
        <v>396</v>
      </c>
      <c r="B401" s="66" t="s">
        <v>1526</v>
      </c>
      <c r="C401" s="50" t="n">
        <v>651049</v>
      </c>
      <c r="D401" s="51" t="s">
        <v>1527</v>
      </c>
      <c r="E401" s="52" t="s">
        <v>23</v>
      </c>
      <c r="F401" s="73" t="n">
        <v>0</v>
      </c>
      <c r="G401" s="54" t="n">
        <v>3.064</v>
      </c>
      <c r="H401" s="55" t="n">
        <v>1.925</v>
      </c>
      <c r="I401" s="77" t="n">
        <v>0</v>
      </c>
      <c r="J401" s="71" t="n">
        <v>0</v>
      </c>
      <c r="K401" s="74" t="n">
        <v>0</v>
      </c>
      <c r="L401" s="59" t="n">
        <v>4.989</v>
      </c>
      <c r="M401" s="60" t="n">
        <v>381</v>
      </c>
      <c r="N401" s="61" t="n">
        <v>-15</v>
      </c>
      <c r="O401" s="45"/>
      <c r="P401" s="45"/>
      <c r="Q401" s="45"/>
      <c r="R401" s="45"/>
      <c r="S401" s="45"/>
      <c r="T401" s="45"/>
      <c r="U401" s="45"/>
      <c r="V401" s="45"/>
      <c r="X401" s="68"/>
    </row>
    <row r="402" customFormat="false" ht="12.75" hidden="false" customHeight="false" outlineLevel="0" collapsed="false">
      <c r="A402" s="48" t="n">
        <v>397</v>
      </c>
      <c r="B402" s="62" t="s">
        <v>261</v>
      </c>
      <c r="C402" s="63" t="n">
        <v>648087</v>
      </c>
      <c r="D402" s="64" t="s">
        <v>239</v>
      </c>
      <c r="E402" s="82" t="s">
        <v>18</v>
      </c>
      <c r="F402" s="73" t="n">
        <v>0</v>
      </c>
      <c r="G402" s="54" t="n">
        <v>3.067</v>
      </c>
      <c r="H402" s="55" t="n">
        <v>1.915</v>
      </c>
      <c r="I402" s="77" t="n">
        <v>0</v>
      </c>
      <c r="J402" s="71" t="n">
        <v>0</v>
      </c>
      <c r="K402" s="74" t="n">
        <v>0</v>
      </c>
      <c r="L402" s="59" t="n">
        <v>4.982</v>
      </c>
      <c r="M402" s="60" t="n">
        <v>382</v>
      </c>
      <c r="N402" s="61" t="n">
        <v>-15</v>
      </c>
    </row>
    <row r="403" customFormat="false" ht="12.75" hidden="false" customHeight="false" outlineLevel="0" collapsed="false">
      <c r="A403" s="48" t="n">
        <v>398</v>
      </c>
      <c r="B403" s="66" t="s">
        <v>480</v>
      </c>
      <c r="C403" s="50" t="n">
        <v>661462</v>
      </c>
      <c r="D403" s="51" t="s">
        <v>481</v>
      </c>
      <c r="E403" s="132" t="s">
        <v>18</v>
      </c>
      <c r="F403" s="53" t="n">
        <v>1.984</v>
      </c>
      <c r="G403" s="54" t="n">
        <v>2.166</v>
      </c>
      <c r="H403" s="55" t="n">
        <v>2.815</v>
      </c>
      <c r="I403" s="77" t="n">
        <v>0</v>
      </c>
      <c r="J403" s="71" t="n">
        <v>0</v>
      </c>
      <c r="K403" s="74" t="n">
        <v>0</v>
      </c>
      <c r="L403" s="59" t="n">
        <v>4.981</v>
      </c>
      <c r="M403" s="60" t="n">
        <v>383</v>
      </c>
      <c r="N403" s="61" t="n">
        <v>-15</v>
      </c>
    </row>
    <row r="404" customFormat="false" ht="12.75" hidden="false" customHeight="false" outlineLevel="0" collapsed="false">
      <c r="A404" s="48" t="n">
        <v>399</v>
      </c>
      <c r="B404" s="62" t="s">
        <v>1528</v>
      </c>
      <c r="C404" s="63" t="n">
        <v>647287</v>
      </c>
      <c r="D404" s="64" t="s">
        <v>125</v>
      </c>
      <c r="E404" s="65" t="s">
        <v>23</v>
      </c>
      <c r="F404" s="73" t="n">
        <v>0</v>
      </c>
      <c r="G404" s="67" t="n">
        <v>0</v>
      </c>
      <c r="H404" s="72" t="n">
        <v>0</v>
      </c>
      <c r="I404" s="77" t="n">
        <v>0</v>
      </c>
      <c r="J404" s="71" t="n">
        <v>0</v>
      </c>
      <c r="K404" s="58" t="n">
        <v>4.9</v>
      </c>
      <c r="L404" s="59" t="n">
        <v>4.9</v>
      </c>
      <c r="M404" s="60" t="n">
        <v>385</v>
      </c>
      <c r="N404" s="61" t="n">
        <v>-14</v>
      </c>
      <c r="O404" s="45"/>
      <c r="P404" s="45"/>
      <c r="Q404" s="45"/>
      <c r="R404" s="45"/>
      <c r="S404" s="45"/>
      <c r="T404" s="45"/>
      <c r="U404" s="45"/>
      <c r="V404" s="45"/>
      <c r="W404" s="45"/>
      <c r="X404" s="45"/>
    </row>
    <row r="405" customFormat="false" ht="12.75" hidden="false" customHeight="false" outlineLevel="0" collapsed="false">
      <c r="A405" s="48" t="n">
        <v>400</v>
      </c>
      <c r="B405" s="62" t="s">
        <v>1529</v>
      </c>
      <c r="C405" s="63" t="n">
        <v>655398</v>
      </c>
      <c r="D405" s="64" t="s">
        <v>280</v>
      </c>
      <c r="E405" s="133" t="s">
        <v>23</v>
      </c>
      <c r="F405" s="73" t="n">
        <v>0</v>
      </c>
      <c r="G405" s="54" t="n">
        <v>2.509</v>
      </c>
      <c r="H405" s="55" t="n">
        <v>2.38</v>
      </c>
      <c r="I405" s="77" t="n">
        <v>0</v>
      </c>
      <c r="J405" s="71" t="n">
        <v>0</v>
      </c>
      <c r="K405" s="74" t="n">
        <v>0</v>
      </c>
      <c r="L405" s="59" t="n">
        <v>4.889</v>
      </c>
      <c r="M405" s="60" t="n">
        <v>386</v>
      </c>
      <c r="N405" s="61" t="n">
        <v>-14</v>
      </c>
    </row>
    <row r="406" customFormat="false" ht="12.75" hidden="false" customHeight="false" outlineLevel="0" collapsed="false">
      <c r="A406" s="48" t="n">
        <v>401</v>
      </c>
      <c r="B406" s="62" t="s">
        <v>1530</v>
      </c>
      <c r="C406" s="63" t="n">
        <v>669921</v>
      </c>
      <c r="D406" s="64" t="s">
        <v>203</v>
      </c>
      <c r="E406" s="133" t="s">
        <v>23</v>
      </c>
      <c r="F406" s="73" t="n">
        <v>0</v>
      </c>
      <c r="G406" s="54" t="n">
        <v>2.507</v>
      </c>
      <c r="H406" s="55" t="n">
        <v>2.376</v>
      </c>
      <c r="I406" s="77" t="n">
        <v>0</v>
      </c>
      <c r="J406" s="71" t="n">
        <v>0</v>
      </c>
      <c r="K406" s="74" t="n">
        <v>0</v>
      </c>
      <c r="L406" s="59" t="n">
        <v>4.883</v>
      </c>
      <c r="M406" s="60" t="n">
        <v>387</v>
      </c>
      <c r="N406" s="61" t="n">
        <v>-14</v>
      </c>
    </row>
    <row r="407" customFormat="false" ht="12.75" hidden="false" customHeight="false" outlineLevel="0" collapsed="false">
      <c r="A407" s="48" t="n">
        <v>402</v>
      </c>
      <c r="B407" s="62" t="s">
        <v>210</v>
      </c>
      <c r="C407" s="63" t="n">
        <v>649450</v>
      </c>
      <c r="D407" s="64" t="s">
        <v>102</v>
      </c>
      <c r="E407" s="76" t="s">
        <v>23</v>
      </c>
      <c r="F407" s="53" t="n">
        <v>1.215</v>
      </c>
      <c r="G407" s="67" t="n">
        <v>0</v>
      </c>
      <c r="H407" s="55" t="n">
        <v>3.582</v>
      </c>
      <c r="I407" s="77" t="n">
        <v>0</v>
      </c>
      <c r="J407" s="71" t="n">
        <v>0</v>
      </c>
      <c r="K407" s="74" t="n">
        <v>0</v>
      </c>
      <c r="L407" s="59" t="n">
        <v>4.797</v>
      </c>
      <c r="M407" s="60" t="n">
        <v>388</v>
      </c>
      <c r="N407" s="61" t="n">
        <v>-14</v>
      </c>
    </row>
    <row r="408" customFormat="false" ht="12.75" hidden="false" customHeight="false" outlineLevel="0" collapsed="false">
      <c r="A408" s="48" t="n">
        <v>403</v>
      </c>
      <c r="B408" s="66" t="s">
        <v>1531</v>
      </c>
      <c r="C408" s="50" t="n">
        <v>658768</v>
      </c>
      <c r="D408" s="51" t="s">
        <v>1359</v>
      </c>
      <c r="E408" s="52" t="s">
        <v>23</v>
      </c>
      <c r="F408" s="73" t="n">
        <v>0</v>
      </c>
      <c r="G408" s="54" t="n">
        <v>4.757</v>
      </c>
      <c r="H408" s="72" t="n">
        <v>0</v>
      </c>
      <c r="I408" s="77" t="n">
        <v>0</v>
      </c>
      <c r="J408" s="71" t="n">
        <v>0</v>
      </c>
      <c r="K408" s="74" t="n">
        <v>0</v>
      </c>
      <c r="L408" s="59" t="n">
        <v>4.757</v>
      </c>
      <c r="M408" s="60" t="n">
        <v>254</v>
      </c>
      <c r="N408" s="61" t="n">
        <v>-149</v>
      </c>
      <c r="W408" s="47"/>
      <c r="X408" s="45"/>
    </row>
    <row r="409" customFormat="false" ht="12.75" hidden="false" customHeight="false" outlineLevel="0" collapsed="false">
      <c r="A409" s="48" t="n">
        <v>404</v>
      </c>
      <c r="B409" s="62" t="s">
        <v>1532</v>
      </c>
      <c r="C409" s="63" t="n">
        <v>999002</v>
      </c>
      <c r="D409" s="64" t="s">
        <v>1533</v>
      </c>
      <c r="E409" s="76" t="s">
        <v>23</v>
      </c>
      <c r="F409" s="73" t="n">
        <v>0</v>
      </c>
      <c r="G409" s="67" t="n">
        <v>0</v>
      </c>
      <c r="H409" s="55" t="n">
        <v>4.742</v>
      </c>
      <c r="I409" s="77" t="n">
        <v>0</v>
      </c>
      <c r="J409" s="71" t="n">
        <v>0</v>
      </c>
      <c r="K409" s="74" t="n">
        <v>0</v>
      </c>
      <c r="L409" s="59" t="n">
        <v>4.742</v>
      </c>
      <c r="M409" s="60" t="n">
        <v>389</v>
      </c>
      <c r="N409" s="61" t="n">
        <v>-15</v>
      </c>
    </row>
    <row r="410" customFormat="false" ht="12.75" hidden="false" customHeight="false" outlineLevel="0" collapsed="false">
      <c r="A410" s="48" t="n">
        <v>405</v>
      </c>
      <c r="B410" s="66" t="s">
        <v>61</v>
      </c>
      <c r="C410" s="50" t="n">
        <v>632725</v>
      </c>
      <c r="D410" s="51" t="s">
        <v>62</v>
      </c>
      <c r="E410" s="132" t="s">
        <v>18</v>
      </c>
      <c r="F410" s="53" t="n">
        <v>4.661</v>
      </c>
      <c r="G410" s="67" t="n">
        <v>0</v>
      </c>
      <c r="H410" s="72" t="n">
        <v>0</v>
      </c>
      <c r="I410" s="77" t="n">
        <v>0</v>
      </c>
      <c r="J410" s="71" t="n">
        <v>0</v>
      </c>
      <c r="K410" s="74" t="n">
        <v>0</v>
      </c>
      <c r="L410" s="59" t="n">
        <v>4.661</v>
      </c>
      <c r="M410" s="60" t="n">
        <v>390</v>
      </c>
      <c r="N410" s="61" t="n">
        <v>-15</v>
      </c>
    </row>
    <row r="411" customFormat="false" ht="12.75" hidden="false" customHeight="false" outlineLevel="0" collapsed="false">
      <c r="A411" s="48" t="n">
        <v>406</v>
      </c>
      <c r="B411" s="66" t="s">
        <v>1534</v>
      </c>
      <c r="C411" s="50" t="n">
        <v>633123</v>
      </c>
      <c r="D411" s="51" t="s">
        <v>1535</v>
      </c>
      <c r="E411" s="52" t="s">
        <v>23</v>
      </c>
      <c r="F411" s="73" t="n">
        <v>0</v>
      </c>
      <c r="G411" s="67" t="n">
        <v>0</v>
      </c>
      <c r="H411" s="55" t="n">
        <v>4.654</v>
      </c>
      <c r="I411" s="77" t="n">
        <v>0</v>
      </c>
      <c r="J411" s="71" t="n">
        <v>0</v>
      </c>
      <c r="K411" s="74" t="n">
        <v>0</v>
      </c>
      <c r="L411" s="59" t="n">
        <v>4.654</v>
      </c>
      <c r="M411" s="60" t="n">
        <v>315</v>
      </c>
      <c r="N411" s="61" t="n">
        <v>-91</v>
      </c>
    </row>
    <row r="412" customFormat="false" ht="12.75" hidden="false" customHeight="false" outlineLevel="0" collapsed="false">
      <c r="A412" s="48" t="n">
        <v>407</v>
      </c>
      <c r="B412" s="66" t="s">
        <v>1536</v>
      </c>
      <c r="C412" s="50" t="n">
        <v>650788</v>
      </c>
      <c r="D412" s="51" t="s">
        <v>1424</v>
      </c>
      <c r="E412" s="132" t="s">
        <v>18</v>
      </c>
      <c r="F412" s="73" t="n">
        <v>0</v>
      </c>
      <c r="G412" s="54" t="n">
        <v>1.909</v>
      </c>
      <c r="H412" s="55" t="n">
        <v>2.666</v>
      </c>
      <c r="I412" s="77" t="n">
        <v>0</v>
      </c>
      <c r="J412" s="71" t="n">
        <v>0</v>
      </c>
      <c r="K412" s="74" t="n">
        <v>0</v>
      </c>
      <c r="L412" s="59" t="n">
        <v>4.575</v>
      </c>
      <c r="M412" s="60" t="n">
        <v>391</v>
      </c>
      <c r="N412" s="61" t="n">
        <v>-16</v>
      </c>
    </row>
    <row r="413" customFormat="false" ht="12.75" hidden="false" customHeight="false" outlineLevel="0" collapsed="false">
      <c r="A413" s="48" t="n">
        <v>408</v>
      </c>
      <c r="B413" s="62" t="s">
        <v>291</v>
      </c>
      <c r="C413" s="63" t="n">
        <v>646170</v>
      </c>
      <c r="D413" s="64" t="s">
        <v>102</v>
      </c>
      <c r="E413" s="76" t="s">
        <v>18</v>
      </c>
      <c r="F413" s="53" t="n">
        <v>2.406</v>
      </c>
      <c r="G413" s="67" t="n">
        <v>0</v>
      </c>
      <c r="H413" s="55" t="n">
        <v>2.151</v>
      </c>
      <c r="I413" s="77" t="n">
        <v>0</v>
      </c>
      <c r="J413" s="71" t="n">
        <v>0</v>
      </c>
      <c r="K413" s="74" t="n">
        <v>0</v>
      </c>
      <c r="L413" s="59" t="n">
        <v>4.557</v>
      </c>
      <c r="M413" s="60" t="n">
        <v>392</v>
      </c>
      <c r="N413" s="61" t="n">
        <v>-16</v>
      </c>
    </row>
    <row r="414" customFormat="false" ht="12.75" hidden="false" customHeight="false" outlineLevel="0" collapsed="false">
      <c r="A414" s="48" t="n">
        <v>409</v>
      </c>
      <c r="B414" s="62" t="s">
        <v>1537</v>
      </c>
      <c r="C414" s="63" t="n">
        <v>671979</v>
      </c>
      <c r="D414" s="64" t="s">
        <v>91</v>
      </c>
      <c r="E414" s="76" t="s">
        <v>18</v>
      </c>
      <c r="F414" s="73" t="n">
        <v>0</v>
      </c>
      <c r="G414" s="67" t="n">
        <v>0</v>
      </c>
      <c r="H414" s="72" t="n">
        <v>0</v>
      </c>
      <c r="I414" s="56" t="n">
        <v>4.42</v>
      </c>
      <c r="J414" s="71" t="n">
        <v>0</v>
      </c>
      <c r="K414" s="74" t="n">
        <v>0</v>
      </c>
      <c r="L414" s="59" t="n">
        <v>4.42</v>
      </c>
      <c r="M414" s="83" t="n">
        <v>0</v>
      </c>
      <c r="N414" s="84" t="s">
        <v>441</v>
      </c>
    </row>
    <row r="415" customFormat="false" ht="12.75" hidden="false" customHeight="false" outlineLevel="0" collapsed="false">
      <c r="A415" s="48" t="n">
        <v>410</v>
      </c>
      <c r="B415" s="62" t="s">
        <v>264</v>
      </c>
      <c r="C415" s="63" t="n">
        <v>652115</v>
      </c>
      <c r="D415" s="64" t="s">
        <v>201</v>
      </c>
      <c r="E415" s="133" t="s">
        <v>23</v>
      </c>
      <c r="F415" s="73" t="n">
        <v>0</v>
      </c>
      <c r="G415" s="54" t="n">
        <v>2.119</v>
      </c>
      <c r="H415" s="55" t="n">
        <v>2.297</v>
      </c>
      <c r="I415" s="77" t="n">
        <v>0</v>
      </c>
      <c r="J415" s="71" t="n">
        <v>0</v>
      </c>
      <c r="K415" s="74" t="n">
        <v>0</v>
      </c>
      <c r="L415" s="59" t="n">
        <v>4.416</v>
      </c>
      <c r="M415" s="60" t="n">
        <v>393</v>
      </c>
      <c r="N415" s="61" t="n">
        <v>-17</v>
      </c>
    </row>
    <row r="416" customFormat="false" ht="12.75" hidden="false" customHeight="false" outlineLevel="0" collapsed="false">
      <c r="A416" s="48" t="n">
        <v>411</v>
      </c>
      <c r="B416" s="66" t="s">
        <v>1538</v>
      </c>
      <c r="C416" s="50" t="n">
        <v>661438</v>
      </c>
      <c r="D416" s="51" t="s">
        <v>1539</v>
      </c>
      <c r="E416" s="132" t="s">
        <v>18</v>
      </c>
      <c r="F416" s="53" t="n">
        <v>2.487</v>
      </c>
      <c r="G416" s="54" t="n">
        <v>1.161</v>
      </c>
      <c r="H416" s="55" t="n">
        <v>1.744</v>
      </c>
      <c r="I416" s="77" t="n">
        <v>0</v>
      </c>
      <c r="J416" s="71" t="n">
        <v>0</v>
      </c>
      <c r="K416" s="74" t="n">
        <v>0</v>
      </c>
      <c r="L416" s="59" t="n">
        <v>4.231</v>
      </c>
      <c r="M416" s="60" t="n">
        <v>394</v>
      </c>
      <c r="N416" s="61" t="n">
        <v>-17</v>
      </c>
    </row>
    <row r="417" customFormat="false" ht="12.75" hidden="false" customHeight="false" outlineLevel="0" collapsed="false">
      <c r="A417" s="48" t="n">
        <v>412</v>
      </c>
      <c r="B417" s="62" t="s">
        <v>1540</v>
      </c>
      <c r="C417" s="63" t="n">
        <v>664841</v>
      </c>
      <c r="D417" s="64" t="s">
        <v>344</v>
      </c>
      <c r="E417" s="132" t="s">
        <v>18</v>
      </c>
      <c r="F417" s="53" t="n">
        <v>2.284</v>
      </c>
      <c r="G417" s="67" t="n">
        <v>0</v>
      </c>
      <c r="H417" s="55" t="n">
        <v>1.807</v>
      </c>
      <c r="I417" s="77" t="n">
        <v>0</v>
      </c>
      <c r="J417" s="71" t="n">
        <v>0</v>
      </c>
      <c r="K417" s="74" t="n">
        <v>0</v>
      </c>
      <c r="L417" s="59" t="n">
        <v>4.091</v>
      </c>
      <c r="M417" s="60" t="n">
        <v>395</v>
      </c>
      <c r="N417" s="61" t="n">
        <v>-17</v>
      </c>
    </row>
    <row r="418" customFormat="false" ht="12.75" hidden="false" customHeight="false" outlineLevel="0" collapsed="false">
      <c r="A418" s="48" t="n">
        <v>413</v>
      </c>
      <c r="B418" s="62" t="s">
        <v>1541</v>
      </c>
      <c r="C418" s="63" t="n">
        <v>664072</v>
      </c>
      <c r="D418" s="64" t="s">
        <v>82</v>
      </c>
      <c r="E418" s="133" t="s">
        <v>23</v>
      </c>
      <c r="F418" s="73" t="n">
        <v>0</v>
      </c>
      <c r="G418" s="67" t="n">
        <v>0</v>
      </c>
      <c r="H418" s="72" t="n">
        <v>0</v>
      </c>
      <c r="I418" s="56" t="n">
        <v>4.078</v>
      </c>
      <c r="J418" s="71" t="n">
        <v>0</v>
      </c>
      <c r="K418" s="74" t="n">
        <v>0</v>
      </c>
      <c r="L418" s="59" t="n">
        <v>4.078</v>
      </c>
      <c r="M418" s="60" t="n">
        <v>361</v>
      </c>
      <c r="N418" s="61" t="n">
        <v>-52</v>
      </c>
    </row>
    <row r="419" customFormat="false" ht="12.75" hidden="false" customHeight="false" outlineLevel="0" collapsed="false">
      <c r="A419" s="48" t="n">
        <v>414</v>
      </c>
      <c r="B419" s="62" t="s">
        <v>1542</v>
      </c>
      <c r="C419" s="63" t="n">
        <v>673590</v>
      </c>
      <c r="D419" s="64" t="s">
        <v>640</v>
      </c>
      <c r="E419" s="76" t="s">
        <v>23</v>
      </c>
      <c r="F419" s="53" t="n">
        <v>2.288</v>
      </c>
      <c r="G419" s="67" t="n">
        <v>0</v>
      </c>
      <c r="H419" s="55" t="n">
        <v>1.788</v>
      </c>
      <c r="I419" s="77" t="n">
        <v>0</v>
      </c>
      <c r="J419" s="71" t="n">
        <v>0</v>
      </c>
      <c r="K419" s="74" t="n">
        <v>0</v>
      </c>
      <c r="L419" s="59" t="n">
        <v>4.076</v>
      </c>
      <c r="M419" s="60" t="n">
        <v>396</v>
      </c>
      <c r="N419" s="61" t="n">
        <v>-18</v>
      </c>
    </row>
    <row r="420" customFormat="false" ht="12.75" hidden="false" customHeight="false" outlineLevel="0" collapsed="false">
      <c r="A420" s="48" t="n">
        <v>415</v>
      </c>
      <c r="B420" s="66" t="s">
        <v>1543</v>
      </c>
      <c r="C420" s="50" t="n">
        <v>676575</v>
      </c>
      <c r="D420" s="51" t="s">
        <v>1453</v>
      </c>
      <c r="E420" s="70" t="s">
        <v>23</v>
      </c>
      <c r="F420" s="73" t="n">
        <v>0</v>
      </c>
      <c r="G420" s="67" t="n">
        <v>0</v>
      </c>
      <c r="H420" s="72" t="n">
        <v>0</v>
      </c>
      <c r="I420" s="56" t="n">
        <v>4.067</v>
      </c>
      <c r="J420" s="71" t="n">
        <v>0</v>
      </c>
      <c r="K420" s="74" t="n">
        <v>0</v>
      </c>
      <c r="L420" s="59" t="n">
        <v>4.067</v>
      </c>
      <c r="M420" s="83" t="n">
        <v>0</v>
      </c>
      <c r="N420" s="84" t="s">
        <v>441</v>
      </c>
    </row>
    <row r="421" customFormat="false" ht="12.75" hidden="false" customHeight="false" outlineLevel="0" collapsed="false">
      <c r="A421" s="48" t="n">
        <v>416</v>
      </c>
      <c r="B421" s="66" t="s">
        <v>140</v>
      </c>
      <c r="C421" s="50" t="n">
        <v>657361</v>
      </c>
      <c r="D421" s="51" t="s">
        <v>66</v>
      </c>
      <c r="E421" s="132" t="s">
        <v>18</v>
      </c>
      <c r="F421" s="53" t="n">
        <v>2.342</v>
      </c>
      <c r="G421" s="67" t="n">
        <v>0</v>
      </c>
      <c r="H421" s="55" t="n">
        <v>1.715</v>
      </c>
      <c r="I421" s="77" t="n">
        <v>0</v>
      </c>
      <c r="J421" s="71" t="n">
        <v>0</v>
      </c>
      <c r="K421" s="74" t="n">
        <v>0</v>
      </c>
      <c r="L421" s="59" t="n">
        <v>4.057</v>
      </c>
      <c r="M421" s="60" t="n">
        <v>397</v>
      </c>
      <c r="N421" s="61" t="n">
        <v>-19</v>
      </c>
    </row>
    <row r="422" customFormat="false" ht="12.75" hidden="false" customHeight="false" outlineLevel="0" collapsed="false">
      <c r="A422" s="48" t="n">
        <v>417</v>
      </c>
      <c r="B422" s="66" t="s">
        <v>1544</v>
      </c>
      <c r="C422" s="50" t="n">
        <v>650599</v>
      </c>
      <c r="D422" s="51" t="s">
        <v>1252</v>
      </c>
      <c r="E422" s="52" t="s">
        <v>23</v>
      </c>
      <c r="F422" s="53" t="n">
        <v>1.153</v>
      </c>
      <c r="G422" s="54" t="n">
        <v>2.244</v>
      </c>
      <c r="H422" s="55" t="n">
        <v>1.789</v>
      </c>
      <c r="I422" s="77" t="n">
        <v>0</v>
      </c>
      <c r="J422" s="71" t="n">
        <v>0</v>
      </c>
      <c r="K422" s="74" t="n">
        <v>0</v>
      </c>
      <c r="L422" s="59" t="n">
        <v>4.033</v>
      </c>
      <c r="M422" s="60" t="n">
        <v>357</v>
      </c>
      <c r="N422" s="61" t="n">
        <v>-60</v>
      </c>
      <c r="O422" s="45"/>
      <c r="P422" s="45"/>
      <c r="Q422" s="45"/>
      <c r="R422" s="45"/>
      <c r="S422" s="45"/>
      <c r="T422" s="45"/>
      <c r="U422" s="45"/>
      <c r="V422" s="45"/>
      <c r="W422" s="45"/>
      <c r="X422" s="47"/>
    </row>
    <row r="423" customFormat="false" ht="12.75" hidden="false" customHeight="false" outlineLevel="0" collapsed="false">
      <c r="A423" s="48" t="n">
        <v>418</v>
      </c>
      <c r="B423" s="62" t="s">
        <v>1545</v>
      </c>
      <c r="C423" s="63" t="n">
        <v>671700</v>
      </c>
      <c r="D423" s="64" t="s">
        <v>1158</v>
      </c>
      <c r="E423" s="133" t="s">
        <v>23</v>
      </c>
      <c r="F423" s="53" t="n">
        <v>1.518</v>
      </c>
      <c r="G423" s="54" t="n">
        <v>2.511</v>
      </c>
      <c r="H423" s="72" t="n">
        <v>0</v>
      </c>
      <c r="I423" s="77" t="n">
        <v>0</v>
      </c>
      <c r="J423" s="71" t="n">
        <v>0</v>
      </c>
      <c r="K423" s="74" t="n">
        <v>0</v>
      </c>
      <c r="L423" s="59" t="n">
        <v>4.029</v>
      </c>
      <c r="M423" s="60" t="n">
        <v>399</v>
      </c>
      <c r="N423" s="61" t="n">
        <v>-19</v>
      </c>
    </row>
    <row r="424" customFormat="false" ht="12.75" hidden="false" customHeight="false" outlineLevel="0" collapsed="false">
      <c r="A424" s="48" t="n">
        <v>419</v>
      </c>
      <c r="B424" s="62" t="s">
        <v>1546</v>
      </c>
      <c r="C424" s="63" t="n">
        <v>665849</v>
      </c>
      <c r="D424" s="64" t="s">
        <v>1547</v>
      </c>
      <c r="E424" s="133" t="s">
        <v>23</v>
      </c>
      <c r="F424" s="53" t="n">
        <v>1.515</v>
      </c>
      <c r="G424" s="54" t="n">
        <v>2.506</v>
      </c>
      <c r="H424" s="72" t="n">
        <v>0</v>
      </c>
      <c r="I424" s="77" t="n">
        <v>0</v>
      </c>
      <c r="J424" s="71" t="n">
        <v>0</v>
      </c>
      <c r="K424" s="74" t="n">
        <v>0</v>
      </c>
      <c r="L424" s="59" t="n">
        <v>4.021</v>
      </c>
      <c r="M424" s="60" t="n">
        <v>400</v>
      </c>
      <c r="N424" s="61" t="n">
        <v>-19</v>
      </c>
    </row>
    <row r="425" customFormat="false" ht="12.75" hidden="false" customHeight="false" outlineLevel="0" collapsed="false">
      <c r="A425" s="48" t="n">
        <v>420</v>
      </c>
      <c r="B425" s="66" t="s">
        <v>1548</v>
      </c>
      <c r="C425" s="50" t="n">
        <v>653414</v>
      </c>
      <c r="D425" s="51" t="s">
        <v>370</v>
      </c>
      <c r="E425" s="52" t="s">
        <v>18</v>
      </c>
      <c r="F425" s="53" t="n">
        <v>1.243</v>
      </c>
      <c r="G425" s="54" t="n">
        <v>2.165</v>
      </c>
      <c r="H425" s="55" t="n">
        <v>1.763</v>
      </c>
      <c r="I425" s="77" t="n">
        <v>0</v>
      </c>
      <c r="J425" s="71" t="n">
        <v>0</v>
      </c>
      <c r="K425" s="74" t="n">
        <v>0</v>
      </c>
      <c r="L425" s="59" t="n">
        <v>3.928</v>
      </c>
      <c r="M425" s="60" t="n">
        <v>401</v>
      </c>
      <c r="N425" s="61" t="n">
        <v>-19</v>
      </c>
    </row>
    <row r="426" customFormat="false" ht="12.75" hidden="false" customHeight="false" outlineLevel="0" collapsed="false">
      <c r="A426" s="48" t="n">
        <v>421</v>
      </c>
      <c r="B426" s="62" t="s">
        <v>1549</v>
      </c>
      <c r="C426" s="63" t="n">
        <v>664362</v>
      </c>
      <c r="D426" s="64" t="s">
        <v>297</v>
      </c>
      <c r="E426" s="76" t="s">
        <v>23</v>
      </c>
      <c r="F426" s="53" t="n">
        <v>1.526</v>
      </c>
      <c r="G426" s="67" t="n">
        <v>0</v>
      </c>
      <c r="H426" s="55" t="n">
        <v>2.382</v>
      </c>
      <c r="I426" s="77" t="n">
        <v>0</v>
      </c>
      <c r="J426" s="71" t="n">
        <v>0</v>
      </c>
      <c r="K426" s="74" t="n">
        <v>0</v>
      </c>
      <c r="L426" s="59" t="n">
        <v>3.908</v>
      </c>
      <c r="M426" s="60" t="n">
        <v>402</v>
      </c>
      <c r="N426" s="61" t="n">
        <v>-19</v>
      </c>
    </row>
    <row r="427" customFormat="false" ht="12.75" hidden="false" customHeight="false" outlineLevel="0" collapsed="false">
      <c r="A427" s="48" t="n">
        <v>422</v>
      </c>
      <c r="B427" s="49" t="s">
        <v>1550</v>
      </c>
      <c r="C427" s="50" t="n">
        <v>652382</v>
      </c>
      <c r="D427" s="51" t="s">
        <v>1204</v>
      </c>
      <c r="E427" s="52" t="s">
        <v>18</v>
      </c>
      <c r="F427" s="73" t="n">
        <v>0</v>
      </c>
      <c r="G427" s="54" t="n">
        <v>3.819</v>
      </c>
      <c r="H427" s="72" t="n">
        <v>0</v>
      </c>
      <c r="I427" s="77" t="n">
        <v>0</v>
      </c>
      <c r="J427" s="71" t="n">
        <v>0</v>
      </c>
      <c r="K427" s="74" t="n">
        <v>0</v>
      </c>
      <c r="L427" s="59" t="n">
        <v>3.819</v>
      </c>
      <c r="M427" s="60" t="n">
        <v>317</v>
      </c>
      <c r="N427" s="61" t="n">
        <v>-105</v>
      </c>
    </row>
    <row r="428" customFormat="false" ht="12.75" hidden="false" customHeight="false" outlineLevel="0" collapsed="false">
      <c r="A428" s="48" t="n">
        <v>423</v>
      </c>
      <c r="B428" s="62" t="s">
        <v>496</v>
      </c>
      <c r="C428" s="63" t="n">
        <v>667409</v>
      </c>
      <c r="D428" s="64" t="s">
        <v>100</v>
      </c>
      <c r="E428" s="76" t="s">
        <v>23</v>
      </c>
      <c r="F428" s="73" t="n">
        <v>0</v>
      </c>
      <c r="G428" s="67" t="n">
        <v>0</v>
      </c>
      <c r="H428" s="55" t="n">
        <v>3.806</v>
      </c>
      <c r="I428" s="77" t="n">
        <v>0</v>
      </c>
      <c r="J428" s="71" t="n">
        <v>0</v>
      </c>
      <c r="K428" s="74" t="n">
        <v>0</v>
      </c>
      <c r="L428" s="59" t="n">
        <v>3.806</v>
      </c>
      <c r="M428" s="60" t="n">
        <v>406</v>
      </c>
      <c r="N428" s="61" t="n">
        <v>-17</v>
      </c>
    </row>
    <row r="429" customFormat="false" ht="12.75" hidden="false" customHeight="false" outlineLevel="0" collapsed="false">
      <c r="A429" s="48" t="n">
        <v>424</v>
      </c>
      <c r="B429" s="62" t="s">
        <v>1551</v>
      </c>
      <c r="C429" s="63" t="n">
        <v>670084</v>
      </c>
      <c r="D429" s="64" t="s">
        <v>1178</v>
      </c>
      <c r="E429" s="76" t="s">
        <v>18</v>
      </c>
      <c r="F429" s="53" t="n">
        <v>1.683</v>
      </c>
      <c r="G429" s="67" t="n">
        <v>0</v>
      </c>
      <c r="H429" s="55" t="n">
        <v>2.054</v>
      </c>
      <c r="I429" s="77" t="n">
        <v>0</v>
      </c>
      <c r="J429" s="71" t="n">
        <v>0</v>
      </c>
      <c r="K429" s="74" t="n">
        <v>0</v>
      </c>
      <c r="L429" s="59" t="n">
        <v>3.737</v>
      </c>
      <c r="M429" s="60" t="n">
        <v>407</v>
      </c>
      <c r="N429" s="61" t="n">
        <v>-17</v>
      </c>
    </row>
    <row r="430" customFormat="false" ht="12.75" hidden="false" customHeight="false" outlineLevel="0" collapsed="false">
      <c r="A430" s="48" t="n">
        <v>425</v>
      </c>
      <c r="B430" s="62" t="s">
        <v>1552</v>
      </c>
      <c r="C430" s="63" t="n">
        <v>660425</v>
      </c>
      <c r="D430" s="64" t="s">
        <v>1518</v>
      </c>
      <c r="E430" s="132" t="s">
        <v>18</v>
      </c>
      <c r="F430" s="53" t="n">
        <v>2.405</v>
      </c>
      <c r="G430" s="54" t="n">
        <v>1.24</v>
      </c>
      <c r="H430" s="72" t="n">
        <v>0</v>
      </c>
      <c r="I430" s="77" t="n">
        <v>0</v>
      </c>
      <c r="J430" s="71" t="n">
        <v>0</v>
      </c>
      <c r="K430" s="74" t="n">
        <v>0</v>
      </c>
      <c r="L430" s="59" t="n">
        <v>3.645</v>
      </c>
      <c r="M430" s="60" t="n">
        <v>410</v>
      </c>
      <c r="N430" s="61" t="n">
        <v>-15</v>
      </c>
    </row>
    <row r="431" customFormat="false" ht="12.75" hidden="false" customHeight="false" outlineLevel="0" collapsed="false">
      <c r="A431" s="48" t="n">
        <v>426</v>
      </c>
      <c r="B431" s="62" t="s">
        <v>189</v>
      </c>
      <c r="C431" s="63" t="n">
        <v>662678</v>
      </c>
      <c r="D431" s="64" t="s">
        <v>26</v>
      </c>
      <c r="E431" s="76" t="s">
        <v>18</v>
      </c>
      <c r="F431" s="73" t="n">
        <v>0</v>
      </c>
      <c r="G431" s="67" t="n">
        <v>0</v>
      </c>
      <c r="H431" s="55" t="n">
        <v>3.52</v>
      </c>
      <c r="I431" s="77" t="n">
        <v>0</v>
      </c>
      <c r="J431" s="71" t="n">
        <v>0</v>
      </c>
      <c r="K431" s="74" t="n">
        <v>0</v>
      </c>
      <c r="L431" s="59" t="n">
        <v>3.52</v>
      </c>
      <c r="M431" s="60" t="n">
        <v>411</v>
      </c>
      <c r="N431" s="61" t="n">
        <v>-15</v>
      </c>
    </row>
    <row r="432" customFormat="false" ht="12.75" hidden="false" customHeight="false" outlineLevel="0" collapsed="false">
      <c r="A432" s="48" t="n">
        <v>427</v>
      </c>
      <c r="B432" s="62" t="s">
        <v>476</v>
      </c>
      <c r="C432" s="63" t="n">
        <v>659430</v>
      </c>
      <c r="D432" s="64" t="s">
        <v>465</v>
      </c>
      <c r="E432" s="140" t="s">
        <v>18</v>
      </c>
      <c r="F432" s="53" t="n">
        <v>2.283</v>
      </c>
      <c r="G432" s="67" t="n">
        <v>0</v>
      </c>
      <c r="H432" s="55" t="n">
        <v>1.236</v>
      </c>
      <c r="I432" s="77" t="n">
        <v>0</v>
      </c>
      <c r="J432" s="71" t="n">
        <v>0</v>
      </c>
      <c r="K432" s="74" t="n">
        <v>0</v>
      </c>
      <c r="L432" s="59" t="n">
        <v>3.519</v>
      </c>
      <c r="M432" s="60" t="n">
        <v>412</v>
      </c>
      <c r="N432" s="61" t="n">
        <v>-15</v>
      </c>
    </row>
    <row r="433" customFormat="false" ht="12.75" hidden="false" customHeight="false" outlineLevel="0" collapsed="false">
      <c r="A433" s="48" t="n">
        <v>428</v>
      </c>
      <c r="B433" s="62" t="s">
        <v>266</v>
      </c>
      <c r="C433" s="63" t="n">
        <v>654455</v>
      </c>
      <c r="D433" s="64" t="s">
        <v>102</v>
      </c>
      <c r="E433" s="76" t="s">
        <v>23</v>
      </c>
      <c r="F433" s="53" t="n">
        <v>1.216</v>
      </c>
      <c r="G433" s="67" t="n">
        <v>0</v>
      </c>
      <c r="H433" s="55" t="n">
        <v>2.294</v>
      </c>
      <c r="I433" s="77" t="n">
        <v>0</v>
      </c>
      <c r="J433" s="71" t="n">
        <v>0</v>
      </c>
      <c r="K433" s="74" t="n">
        <v>0</v>
      </c>
      <c r="L433" s="59" t="n">
        <v>3.51</v>
      </c>
      <c r="M433" s="60" t="n">
        <v>413</v>
      </c>
      <c r="N433" s="61" t="n">
        <v>-15</v>
      </c>
    </row>
    <row r="434" customFormat="false" ht="12.75" hidden="false" customHeight="false" outlineLevel="0" collapsed="false">
      <c r="A434" s="48" t="n">
        <v>429</v>
      </c>
      <c r="B434" s="62" t="s">
        <v>1553</v>
      </c>
      <c r="C434" s="63" t="n">
        <v>668349</v>
      </c>
      <c r="D434" s="64" t="s">
        <v>1145</v>
      </c>
      <c r="E434" s="133" t="s">
        <v>23</v>
      </c>
      <c r="F434" s="53" t="n">
        <v>1.209</v>
      </c>
      <c r="G434" s="67" t="n">
        <v>0</v>
      </c>
      <c r="H434" s="55" t="n">
        <v>2.296</v>
      </c>
      <c r="I434" s="77" t="n">
        <v>0</v>
      </c>
      <c r="J434" s="71" t="n">
        <v>0</v>
      </c>
      <c r="K434" s="74" t="n">
        <v>0</v>
      </c>
      <c r="L434" s="59" t="n">
        <v>3.505</v>
      </c>
      <c r="M434" s="60" t="n">
        <v>414</v>
      </c>
      <c r="N434" s="61" t="n">
        <v>-15</v>
      </c>
    </row>
    <row r="435" customFormat="false" ht="12.75" hidden="false" customHeight="false" outlineLevel="0" collapsed="false">
      <c r="A435" s="48" t="n">
        <v>430</v>
      </c>
      <c r="B435" s="66" t="s">
        <v>387</v>
      </c>
      <c r="C435" s="50" t="n">
        <v>644709</v>
      </c>
      <c r="D435" s="51" t="s">
        <v>361</v>
      </c>
      <c r="E435" s="134" t="s">
        <v>23</v>
      </c>
      <c r="F435" s="53" t="n">
        <v>2.285</v>
      </c>
      <c r="G435" s="67" t="n">
        <v>0</v>
      </c>
      <c r="H435" s="55" t="n">
        <v>1.218</v>
      </c>
      <c r="I435" s="77" t="n">
        <v>0</v>
      </c>
      <c r="J435" s="71" t="n">
        <v>0</v>
      </c>
      <c r="K435" s="74" t="n">
        <v>0</v>
      </c>
      <c r="L435" s="59" t="n">
        <v>3.503</v>
      </c>
      <c r="M435" s="60" t="n">
        <v>415</v>
      </c>
      <c r="N435" s="61" t="n">
        <v>-15</v>
      </c>
    </row>
    <row r="436" customFormat="false" ht="12.75" hidden="false" customHeight="false" outlineLevel="0" collapsed="false">
      <c r="A436" s="48" t="n">
        <v>431</v>
      </c>
      <c r="B436" s="62" t="s">
        <v>1554</v>
      </c>
      <c r="C436" s="63" t="n">
        <v>673408</v>
      </c>
      <c r="D436" s="64" t="s">
        <v>1189</v>
      </c>
      <c r="E436" s="76" t="s">
        <v>23</v>
      </c>
      <c r="F436" s="53" t="n">
        <v>1.57</v>
      </c>
      <c r="G436" s="67" t="n">
        <v>0</v>
      </c>
      <c r="H436" s="55" t="n">
        <v>1.921</v>
      </c>
      <c r="I436" s="77" t="n">
        <v>0</v>
      </c>
      <c r="J436" s="71" t="n">
        <v>0</v>
      </c>
      <c r="K436" s="74" t="n">
        <v>0</v>
      </c>
      <c r="L436" s="59" t="n">
        <v>3.491</v>
      </c>
      <c r="M436" s="60" t="n">
        <v>416</v>
      </c>
      <c r="N436" s="61" t="n">
        <v>-15</v>
      </c>
    </row>
    <row r="437" customFormat="false" ht="12.75" hidden="false" customHeight="false" outlineLevel="0" collapsed="false">
      <c r="A437" s="48" t="n">
        <v>432</v>
      </c>
      <c r="B437" s="66" t="s">
        <v>1555</v>
      </c>
      <c r="C437" s="50" t="n">
        <v>656342</v>
      </c>
      <c r="D437" s="51" t="s">
        <v>1485</v>
      </c>
      <c r="E437" s="132" t="s">
        <v>18</v>
      </c>
      <c r="F437" s="73" t="n">
        <v>0</v>
      </c>
      <c r="G437" s="54" t="n">
        <v>1.562</v>
      </c>
      <c r="H437" s="55" t="n">
        <v>1.92</v>
      </c>
      <c r="I437" s="77" t="n">
        <v>0</v>
      </c>
      <c r="J437" s="71" t="n">
        <v>0</v>
      </c>
      <c r="K437" s="74" t="n">
        <v>0</v>
      </c>
      <c r="L437" s="59" t="n">
        <v>3.482</v>
      </c>
      <c r="M437" s="60" t="n">
        <v>318</v>
      </c>
      <c r="N437" s="61" t="n">
        <v>-114</v>
      </c>
    </row>
    <row r="438" customFormat="false" ht="12.75" hidden="false" customHeight="false" outlineLevel="0" collapsed="false">
      <c r="A438" s="48" t="n">
        <v>433</v>
      </c>
      <c r="B438" s="66" t="s">
        <v>1556</v>
      </c>
      <c r="C438" s="50" t="n">
        <v>652332</v>
      </c>
      <c r="D438" s="51" t="s">
        <v>1557</v>
      </c>
      <c r="E438" s="52" t="s">
        <v>18</v>
      </c>
      <c r="F438" s="53" t="n">
        <v>1.557</v>
      </c>
      <c r="G438" s="54" t="n">
        <v>1.549</v>
      </c>
      <c r="H438" s="55" t="n">
        <v>1.925</v>
      </c>
      <c r="I438" s="77" t="n">
        <v>0</v>
      </c>
      <c r="J438" s="71" t="n">
        <v>0</v>
      </c>
      <c r="K438" s="74" t="n">
        <v>0</v>
      </c>
      <c r="L438" s="59" t="n">
        <v>3.482</v>
      </c>
      <c r="M438" s="60" t="n">
        <v>417</v>
      </c>
      <c r="N438" s="61" t="n">
        <v>-16</v>
      </c>
    </row>
    <row r="439" customFormat="false" ht="12.75" hidden="false" customHeight="false" outlineLevel="0" collapsed="false">
      <c r="A439" s="48" t="n">
        <v>434</v>
      </c>
      <c r="B439" s="66" t="s">
        <v>1558</v>
      </c>
      <c r="C439" s="50" t="n">
        <v>666389</v>
      </c>
      <c r="D439" s="51" t="s">
        <v>1559</v>
      </c>
      <c r="E439" s="134" t="s">
        <v>23</v>
      </c>
      <c r="F439" s="53" t="n">
        <v>1.154</v>
      </c>
      <c r="G439" s="67" t="n">
        <v>0</v>
      </c>
      <c r="H439" s="55" t="n">
        <v>2.321</v>
      </c>
      <c r="I439" s="77" t="n">
        <v>0</v>
      </c>
      <c r="J439" s="71" t="n">
        <v>0</v>
      </c>
      <c r="K439" s="74" t="n">
        <v>0</v>
      </c>
      <c r="L439" s="59" t="n">
        <v>3.475</v>
      </c>
      <c r="M439" s="60" t="n">
        <v>418</v>
      </c>
      <c r="N439" s="61" t="n">
        <v>-16</v>
      </c>
    </row>
    <row r="440" customFormat="false" ht="12.75" hidden="false" customHeight="false" outlineLevel="0" collapsed="false">
      <c r="A440" s="48" t="n">
        <v>435</v>
      </c>
      <c r="B440" s="49" t="s">
        <v>1560</v>
      </c>
      <c r="C440" s="50" t="n">
        <v>636093</v>
      </c>
      <c r="D440" s="67" t="s">
        <v>1153</v>
      </c>
      <c r="E440" s="52" t="s">
        <v>18</v>
      </c>
      <c r="F440" s="73" t="n">
        <v>0</v>
      </c>
      <c r="G440" s="54" t="n">
        <v>1.547</v>
      </c>
      <c r="H440" s="55" t="n">
        <v>1.913</v>
      </c>
      <c r="I440" s="77" t="n">
        <v>0</v>
      </c>
      <c r="J440" s="71" t="n">
        <v>0</v>
      </c>
      <c r="K440" s="74" t="n">
        <v>0</v>
      </c>
      <c r="L440" s="59" t="n">
        <v>3.46</v>
      </c>
      <c r="M440" s="60" t="n">
        <v>419</v>
      </c>
      <c r="N440" s="61" t="n">
        <v>-16</v>
      </c>
    </row>
    <row r="441" customFormat="false" ht="12.75" hidden="false" customHeight="false" outlineLevel="0" collapsed="false">
      <c r="A441" s="48" t="n">
        <v>436</v>
      </c>
      <c r="B441" s="62" t="s">
        <v>1561</v>
      </c>
      <c r="C441" s="63" t="n">
        <v>668045</v>
      </c>
      <c r="D441" s="64" t="s">
        <v>326</v>
      </c>
      <c r="E441" s="133" t="s">
        <v>23</v>
      </c>
      <c r="F441" s="73" t="n">
        <v>0</v>
      </c>
      <c r="G441" s="54" t="n">
        <v>3.436</v>
      </c>
      <c r="H441" s="72" t="n">
        <v>0</v>
      </c>
      <c r="I441" s="77" t="n">
        <v>0</v>
      </c>
      <c r="J441" s="71" t="n">
        <v>0</v>
      </c>
      <c r="K441" s="74" t="n">
        <v>0</v>
      </c>
      <c r="L441" s="59" t="n">
        <v>3.436</v>
      </c>
      <c r="M441" s="60" t="n">
        <v>421</v>
      </c>
      <c r="N441" s="61" t="n">
        <v>-15</v>
      </c>
    </row>
    <row r="442" customFormat="false" ht="12.75" hidden="false" customHeight="false" outlineLevel="0" collapsed="false">
      <c r="A442" s="48" t="n">
        <v>437</v>
      </c>
      <c r="B442" s="66" t="s">
        <v>1562</v>
      </c>
      <c r="C442" s="50" t="n">
        <v>661215</v>
      </c>
      <c r="D442" s="51" t="s">
        <v>1173</v>
      </c>
      <c r="E442" s="52" t="s">
        <v>23</v>
      </c>
      <c r="F442" s="73" t="n">
        <v>0</v>
      </c>
      <c r="G442" s="54" t="n">
        <v>3.435</v>
      </c>
      <c r="H442" s="72" t="n">
        <v>0</v>
      </c>
      <c r="I442" s="77" t="n">
        <v>0</v>
      </c>
      <c r="J442" s="71" t="n">
        <v>0</v>
      </c>
      <c r="K442" s="74" t="n">
        <v>0</v>
      </c>
      <c r="L442" s="59" t="n">
        <v>3.435</v>
      </c>
      <c r="M442" s="60" t="n">
        <v>262</v>
      </c>
      <c r="N442" s="61" t="n">
        <v>-175</v>
      </c>
      <c r="X442" s="45"/>
    </row>
    <row r="443" customFormat="false" ht="12.75" hidden="false" customHeight="false" outlineLevel="0" collapsed="false">
      <c r="A443" s="48" t="n">
        <v>438</v>
      </c>
      <c r="B443" s="66" t="s">
        <v>1563</v>
      </c>
      <c r="C443" s="50" t="n">
        <v>666202</v>
      </c>
      <c r="D443" s="51" t="s">
        <v>1178</v>
      </c>
      <c r="E443" s="134" t="s">
        <v>23</v>
      </c>
      <c r="F443" s="53" t="n">
        <v>1.676</v>
      </c>
      <c r="G443" s="67" t="n">
        <v>0</v>
      </c>
      <c r="H443" s="55" t="n">
        <v>1.728</v>
      </c>
      <c r="I443" s="77" t="n">
        <v>0</v>
      </c>
      <c r="J443" s="71" t="n">
        <v>0</v>
      </c>
      <c r="K443" s="74" t="n">
        <v>0</v>
      </c>
      <c r="L443" s="59" t="n">
        <v>3.404</v>
      </c>
      <c r="M443" s="60" t="n">
        <v>365</v>
      </c>
      <c r="N443" s="61" t="n">
        <v>-73</v>
      </c>
    </row>
    <row r="444" customFormat="false" ht="12.75" hidden="false" customHeight="false" outlineLevel="0" collapsed="false">
      <c r="A444" s="48" t="n">
        <v>439</v>
      </c>
      <c r="B444" s="62" t="s">
        <v>1564</v>
      </c>
      <c r="C444" s="63" t="n">
        <v>670103</v>
      </c>
      <c r="D444" s="64" t="s">
        <v>1252</v>
      </c>
      <c r="E444" s="133" t="s">
        <v>23</v>
      </c>
      <c r="F444" s="53" t="n">
        <v>1.157</v>
      </c>
      <c r="G444" s="54" t="n">
        <v>2.245</v>
      </c>
      <c r="H444" s="72" t="n">
        <v>0</v>
      </c>
      <c r="I444" s="77" t="n">
        <v>0</v>
      </c>
      <c r="J444" s="71" t="n">
        <v>0</v>
      </c>
      <c r="K444" s="74" t="n">
        <v>0</v>
      </c>
      <c r="L444" s="59" t="n">
        <v>3.402</v>
      </c>
      <c r="M444" s="60" t="n">
        <v>422</v>
      </c>
      <c r="N444" s="61" t="n">
        <v>-17</v>
      </c>
    </row>
    <row r="445" customFormat="false" ht="12.75" hidden="false" customHeight="false" outlineLevel="0" collapsed="false">
      <c r="A445" s="48" t="n">
        <v>440</v>
      </c>
      <c r="B445" s="66" t="s">
        <v>1565</v>
      </c>
      <c r="C445" s="50" t="n">
        <v>664002</v>
      </c>
      <c r="D445" s="51" t="s">
        <v>41</v>
      </c>
      <c r="E445" s="52" t="s">
        <v>23</v>
      </c>
      <c r="F445" s="73" t="n">
        <v>0</v>
      </c>
      <c r="G445" s="67" t="n">
        <v>0</v>
      </c>
      <c r="H445" s="55" t="n">
        <v>3.399</v>
      </c>
      <c r="I445" s="77" t="n">
        <v>0</v>
      </c>
      <c r="J445" s="71" t="n">
        <v>0</v>
      </c>
      <c r="K445" s="74" t="n">
        <v>0</v>
      </c>
      <c r="L445" s="59" t="n">
        <v>3.399</v>
      </c>
      <c r="M445" s="60" t="n">
        <v>326</v>
      </c>
      <c r="N445" s="61" t="n">
        <v>-114</v>
      </c>
    </row>
    <row r="446" customFormat="false" ht="12.75" hidden="false" customHeight="false" outlineLevel="0" collapsed="false">
      <c r="A446" s="48" t="n">
        <v>441</v>
      </c>
      <c r="B446" s="62" t="s">
        <v>1566</v>
      </c>
      <c r="C446" s="63" t="n">
        <v>663196</v>
      </c>
      <c r="D446" s="64" t="s">
        <v>1567</v>
      </c>
      <c r="E446" s="82" t="s">
        <v>18</v>
      </c>
      <c r="F446" s="73" t="n">
        <v>0</v>
      </c>
      <c r="G446" s="54" t="n">
        <v>1.239</v>
      </c>
      <c r="H446" s="55" t="n">
        <v>2.152</v>
      </c>
      <c r="I446" s="77" t="n">
        <v>0</v>
      </c>
      <c r="J446" s="71" t="n">
        <v>0</v>
      </c>
      <c r="K446" s="74" t="n">
        <v>0</v>
      </c>
      <c r="L446" s="59" t="n">
        <v>3.391</v>
      </c>
      <c r="M446" s="60" t="n">
        <v>423</v>
      </c>
      <c r="N446" s="61" t="n">
        <v>-18</v>
      </c>
      <c r="AT446" s="45"/>
    </row>
    <row r="447" customFormat="false" ht="12.75" hidden="false" customHeight="false" outlineLevel="0" collapsed="false">
      <c r="A447" s="48" t="n">
        <v>442</v>
      </c>
      <c r="B447" s="66" t="s">
        <v>1568</v>
      </c>
      <c r="C447" s="50" t="n">
        <v>666523</v>
      </c>
      <c r="D447" s="51" t="s">
        <v>370</v>
      </c>
      <c r="E447" s="132" t="s">
        <v>18</v>
      </c>
      <c r="F447" s="53" t="n">
        <v>1.612</v>
      </c>
      <c r="G447" s="54" t="n">
        <v>1.392</v>
      </c>
      <c r="H447" s="55" t="n">
        <v>1.761</v>
      </c>
      <c r="I447" s="77" t="n">
        <v>0</v>
      </c>
      <c r="J447" s="71" t="n">
        <v>0</v>
      </c>
      <c r="K447" s="74" t="n">
        <v>0</v>
      </c>
      <c r="L447" s="59" t="n">
        <v>3.373</v>
      </c>
      <c r="M447" s="60" t="n">
        <v>424</v>
      </c>
      <c r="N447" s="61" t="n">
        <v>-18</v>
      </c>
    </row>
    <row r="448" customFormat="false" ht="12.75" hidden="false" customHeight="false" outlineLevel="0" collapsed="false">
      <c r="A448" s="48" t="n">
        <v>443</v>
      </c>
      <c r="B448" s="62" t="s">
        <v>1569</v>
      </c>
      <c r="C448" s="63" t="n">
        <v>661611</v>
      </c>
      <c r="D448" s="64" t="s">
        <v>1570</v>
      </c>
      <c r="E448" s="133" t="s">
        <v>23</v>
      </c>
      <c r="F448" s="73" t="n">
        <v>0</v>
      </c>
      <c r="G448" s="54" t="n">
        <v>3.334</v>
      </c>
      <c r="H448" s="72" t="n">
        <v>0</v>
      </c>
      <c r="I448" s="77" t="n">
        <v>0</v>
      </c>
      <c r="J448" s="71" t="n">
        <v>0</v>
      </c>
      <c r="K448" s="74" t="n">
        <v>0</v>
      </c>
      <c r="L448" s="59" t="n">
        <v>3.334</v>
      </c>
      <c r="M448" s="60" t="n">
        <v>328</v>
      </c>
      <c r="N448" s="61" t="n">
        <v>-115</v>
      </c>
    </row>
    <row r="449" customFormat="false" ht="12.75" hidden="false" customHeight="false" outlineLevel="0" collapsed="false">
      <c r="A449" s="48" t="n">
        <v>444</v>
      </c>
      <c r="B449" s="62" t="s">
        <v>355</v>
      </c>
      <c r="C449" s="63" t="n">
        <v>641036</v>
      </c>
      <c r="D449" s="64" t="s">
        <v>356</v>
      </c>
      <c r="E449" s="65" t="s">
        <v>23</v>
      </c>
      <c r="F449" s="53" t="n">
        <v>3.333</v>
      </c>
      <c r="G449" s="67" t="n">
        <v>0</v>
      </c>
      <c r="H449" s="72" t="n">
        <v>0</v>
      </c>
      <c r="I449" s="77" t="n">
        <v>0</v>
      </c>
      <c r="J449" s="71" t="n">
        <v>0</v>
      </c>
      <c r="K449" s="74" t="n">
        <v>0</v>
      </c>
      <c r="L449" s="59" t="n">
        <v>3.333</v>
      </c>
      <c r="M449" s="60" t="n">
        <v>426</v>
      </c>
      <c r="N449" s="61" t="n">
        <v>-18</v>
      </c>
      <c r="W449" s="68"/>
      <c r="Y449" s="46"/>
    </row>
    <row r="450" customFormat="false" ht="12.75" hidden="false" customHeight="false" outlineLevel="0" collapsed="false">
      <c r="A450" s="48" t="n">
        <v>445</v>
      </c>
      <c r="B450" s="66" t="s">
        <v>1571</v>
      </c>
      <c r="C450" s="50" t="n">
        <v>657105</v>
      </c>
      <c r="D450" s="51" t="s">
        <v>1313</v>
      </c>
      <c r="E450" s="52" t="s">
        <v>23</v>
      </c>
      <c r="F450" s="73" t="n">
        <v>0</v>
      </c>
      <c r="G450" s="54" t="n">
        <v>3.329</v>
      </c>
      <c r="H450" s="72" t="n">
        <v>0</v>
      </c>
      <c r="I450" s="77" t="n">
        <v>0</v>
      </c>
      <c r="J450" s="71" t="n">
        <v>0</v>
      </c>
      <c r="K450" s="74" t="n">
        <v>0</v>
      </c>
      <c r="L450" s="59" t="n">
        <v>3.329</v>
      </c>
      <c r="M450" s="60" t="n">
        <v>427</v>
      </c>
      <c r="N450" s="61" t="n">
        <v>-18</v>
      </c>
    </row>
    <row r="451" customFormat="false" ht="12.75" hidden="false" customHeight="false" outlineLevel="0" collapsed="false">
      <c r="A451" s="48" t="n">
        <v>446</v>
      </c>
      <c r="B451" s="62" t="s">
        <v>1572</v>
      </c>
      <c r="C451" s="63" t="n">
        <v>662757</v>
      </c>
      <c r="D451" s="64" t="s">
        <v>1457</v>
      </c>
      <c r="E451" s="140" t="s">
        <v>18</v>
      </c>
      <c r="F451" s="53" t="n">
        <v>1.544</v>
      </c>
      <c r="G451" s="54" t="n">
        <v>1.688</v>
      </c>
      <c r="H451" s="72" t="n">
        <v>0</v>
      </c>
      <c r="I451" s="77" t="n">
        <v>0</v>
      </c>
      <c r="J451" s="71" t="n">
        <v>0</v>
      </c>
      <c r="K451" s="74" t="n">
        <v>0</v>
      </c>
      <c r="L451" s="59" t="n">
        <v>3.232</v>
      </c>
      <c r="M451" s="60" t="n">
        <v>429</v>
      </c>
      <c r="N451" s="61" t="n">
        <v>-17</v>
      </c>
    </row>
    <row r="452" customFormat="false" ht="12.75" hidden="false" customHeight="false" outlineLevel="0" collapsed="false">
      <c r="A452" s="48" t="n">
        <v>447</v>
      </c>
      <c r="B452" s="62" t="s">
        <v>1573</v>
      </c>
      <c r="C452" s="63" t="n">
        <v>655486</v>
      </c>
      <c r="D452" s="64" t="s">
        <v>370</v>
      </c>
      <c r="E452" s="82" t="s">
        <v>18</v>
      </c>
      <c r="F452" s="53" t="n">
        <v>1.241</v>
      </c>
      <c r="G452" s="54" t="n">
        <v>1.391</v>
      </c>
      <c r="H452" s="55" t="n">
        <v>1.762</v>
      </c>
      <c r="I452" s="77" t="n">
        <v>0</v>
      </c>
      <c r="J452" s="71" t="n">
        <v>0</v>
      </c>
      <c r="K452" s="74" t="n">
        <v>0</v>
      </c>
      <c r="L452" s="59" t="n">
        <v>3.153</v>
      </c>
      <c r="M452" s="60" t="n">
        <v>430</v>
      </c>
      <c r="N452" s="61" t="n">
        <v>-17</v>
      </c>
    </row>
    <row r="453" customFormat="false" ht="12.75" hidden="false" customHeight="false" outlineLevel="0" collapsed="false">
      <c r="A453" s="48" t="n">
        <v>448</v>
      </c>
      <c r="B453" s="66" t="s">
        <v>1574</v>
      </c>
      <c r="C453" s="50" t="n">
        <v>660993</v>
      </c>
      <c r="D453" s="51" t="s">
        <v>1575</v>
      </c>
      <c r="E453" s="52" t="s">
        <v>23</v>
      </c>
      <c r="F453" s="73" t="n">
        <v>0</v>
      </c>
      <c r="G453" s="54" t="n">
        <v>3.071</v>
      </c>
      <c r="H453" s="72" t="n">
        <v>0</v>
      </c>
      <c r="I453" s="77" t="n">
        <v>0</v>
      </c>
      <c r="J453" s="71" t="n">
        <v>0</v>
      </c>
      <c r="K453" s="74" t="n">
        <v>0</v>
      </c>
      <c r="L453" s="59" t="n">
        <v>3.071</v>
      </c>
      <c r="M453" s="60" t="n">
        <v>431</v>
      </c>
      <c r="N453" s="61" t="n">
        <v>-17</v>
      </c>
    </row>
    <row r="454" customFormat="false" ht="12.75" hidden="false" customHeight="false" outlineLevel="0" collapsed="false">
      <c r="A454" s="48" t="n">
        <v>449</v>
      </c>
      <c r="B454" s="62" t="s">
        <v>1576</v>
      </c>
      <c r="C454" s="63" t="n">
        <v>668847</v>
      </c>
      <c r="D454" s="64" t="s">
        <v>1343</v>
      </c>
      <c r="E454" s="133" t="s">
        <v>23</v>
      </c>
      <c r="F454" s="73" t="n">
        <v>0</v>
      </c>
      <c r="G454" s="54" t="n">
        <v>3.058</v>
      </c>
      <c r="H454" s="72" t="n">
        <v>0</v>
      </c>
      <c r="I454" s="77" t="n">
        <v>0</v>
      </c>
      <c r="J454" s="71" t="n">
        <v>0</v>
      </c>
      <c r="K454" s="74" t="n">
        <v>0</v>
      </c>
      <c r="L454" s="59" t="n">
        <v>3.058</v>
      </c>
      <c r="M454" s="60" t="n">
        <v>434</v>
      </c>
      <c r="N454" s="61" t="n">
        <v>-15</v>
      </c>
    </row>
    <row r="455" customFormat="false" ht="12.75" hidden="false" customHeight="false" outlineLevel="0" collapsed="false">
      <c r="A455" s="48" t="n">
        <v>450</v>
      </c>
      <c r="B455" s="62" t="s">
        <v>1577</v>
      </c>
      <c r="C455" s="63" t="n">
        <v>666997</v>
      </c>
      <c r="D455" s="64" t="s">
        <v>412</v>
      </c>
      <c r="E455" s="76" t="s">
        <v>18</v>
      </c>
      <c r="F455" s="73" t="n">
        <v>0</v>
      </c>
      <c r="G455" s="54" t="n">
        <v>1.251</v>
      </c>
      <c r="H455" s="55" t="n">
        <v>1.742</v>
      </c>
      <c r="I455" s="77" t="n">
        <v>0</v>
      </c>
      <c r="J455" s="71" t="n">
        <v>0</v>
      </c>
      <c r="K455" s="74" t="n">
        <v>0</v>
      </c>
      <c r="L455" s="59" t="n">
        <v>2.993</v>
      </c>
      <c r="M455" s="60" t="n">
        <v>437</v>
      </c>
      <c r="N455" s="61" t="n">
        <v>-13</v>
      </c>
    </row>
    <row r="456" customFormat="false" ht="12.75" hidden="false" customHeight="false" outlineLevel="0" collapsed="false">
      <c r="A456" s="48" t="n">
        <v>451</v>
      </c>
      <c r="B456" s="66" t="s">
        <v>1578</v>
      </c>
      <c r="C456" s="50" t="n">
        <v>661445</v>
      </c>
      <c r="D456" s="51" t="s">
        <v>1539</v>
      </c>
      <c r="E456" s="132" t="s">
        <v>18</v>
      </c>
      <c r="F456" s="53" t="n">
        <v>1.258</v>
      </c>
      <c r="G456" s="54" t="n">
        <v>1.162</v>
      </c>
      <c r="H456" s="55" t="n">
        <v>1.722</v>
      </c>
      <c r="I456" s="77" t="n">
        <v>0</v>
      </c>
      <c r="J456" s="71" t="n">
        <v>0</v>
      </c>
      <c r="K456" s="74" t="n">
        <v>0</v>
      </c>
      <c r="L456" s="59" t="n">
        <v>2.98</v>
      </c>
      <c r="M456" s="60" t="n">
        <v>438</v>
      </c>
      <c r="N456" s="61" t="n">
        <v>-13</v>
      </c>
    </row>
    <row r="457" customFormat="false" ht="12.75" hidden="false" customHeight="false" outlineLevel="0" collapsed="false">
      <c r="A457" s="48" t="n">
        <v>452</v>
      </c>
      <c r="B457" s="62" t="s">
        <v>454</v>
      </c>
      <c r="C457" s="63" t="n">
        <v>662657</v>
      </c>
      <c r="D457" s="64" t="s">
        <v>68</v>
      </c>
      <c r="E457" s="76" t="s">
        <v>23</v>
      </c>
      <c r="F457" s="73" t="n">
        <v>0</v>
      </c>
      <c r="G457" s="67" t="n">
        <v>0</v>
      </c>
      <c r="H457" s="55" t="n">
        <v>2.948</v>
      </c>
      <c r="I457" s="77" t="n">
        <v>0</v>
      </c>
      <c r="J457" s="71" t="n">
        <v>0</v>
      </c>
      <c r="K457" s="74" t="n">
        <v>0</v>
      </c>
      <c r="L457" s="59" t="n">
        <v>2.948</v>
      </c>
      <c r="M457" s="60" t="n">
        <v>439</v>
      </c>
      <c r="N457" s="61" t="n">
        <v>-13</v>
      </c>
    </row>
    <row r="458" customFormat="false" ht="12.75" hidden="false" customHeight="false" outlineLevel="0" collapsed="false">
      <c r="A458" s="48" t="n">
        <v>453</v>
      </c>
      <c r="B458" s="66" t="s">
        <v>374</v>
      </c>
      <c r="C458" s="50" t="n">
        <v>658813</v>
      </c>
      <c r="D458" s="51" t="s">
        <v>431</v>
      </c>
      <c r="E458" s="52" t="s">
        <v>23</v>
      </c>
      <c r="F458" s="73" t="n">
        <v>0</v>
      </c>
      <c r="G458" s="67" t="n">
        <v>0</v>
      </c>
      <c r="H458" s="55" t="n">
        <v>2.947</v>
      </c>
      <c r="I458" s="77" t="n">
        <v>0</v>
      </c>
      <c r="J458" s="71" t="n">
        <v>0</v>
      </c>
      <c r="K458" s="74" t="n">
        <v>0</v>
      </c>
      <c r="L458" s="59" t="n">
        <v>2.947</v>
      </c>
      <c r="M458" s="60" t="n">
        <v>440</v>
      </c>
      <c r="N458" s="61" t="n">
        <v>-13</v>
      </c>
    </row>
    <row r="459" customFormat="false" ht="12.75" hidden="false" customHeight="false" outlineLevel="0" collapsed="false">
      <c r="A459" s="48" t="n">
        <v>454</v>
      </c>
      <c r="B459" s="66" t="s">
        <v>1579</v>
      </c>
      <c r="C459" s="50" t="n">
        <v>657104</v>
      </c>
      <c r="D459" s="51" t="s">
        <v>1313</v>
      </c>
      <c r="E459" s="52" t="s">
        <v>23</v>
      </c>
      <c r="F459" s="73" t="n">
        <v>0</v>
      </c>
      <c r="G459" s="67" t="n">
        <v>0</v>
      </c>
      <c r="H459" s="55" t="n">
        <v>2.849</v>
      </c>
      <c r="I459" s="77" t="n">
        <v>0</v>
      </c>
      <c r="J459" s="71" t="n">
        <v>0</v>
      </c>
      <c r="K459" s="74" t="n">
        <v>0</v>
      </c>
      <c r="L459" s="59" t="n">
        <v>2.849</v>
      </c>
      <c r="M459" s="60" t="n">
        <v>442</v>
      </c>
      <c r="N459" s="61" t="n">
        <v>-12</v>
      </c>
      <c r="O459" s="45"/>
      <c r="P459" s="45"/>
      <c r="Q459" s="45"/>
      <c r="R459" s="45"/>
      <c r="S459" s="45"/>
      <c r="T459" s="45"/>
      <c r="U459" s="45"/>
      <c r="V459" s="45"/>
      <c r="W459" s="47"/>
      <c r="X459" s="75"/>
      <c r="AA459" s="46"/>
    </row>
    <row r="460" customFormat="false" ht="12.75" hidden="false" customHeight="false" outlineLevel="0" collapsed="false">
      <c r="A460" s="48" t="n">
        <v>455</v>
      </c>
      <c r="B460" s="62" t="s">
        <v>173</v>
      </c>
      <c r="C460" s="63" t="n">
        <v>659149</v>
      </c>
      <c r="D460" s="64" t="s">
        <v>22</v>
      </c>
      <c r="E460" s="76" t="s">
        <v>18</v>
      </c>
      <c r="F460" s="73" t="n">
        <v>0</v>
      </c>
      <c r="G460" s="67" t="n">
        <v>0</v>
      </c>
      <c r="H460" s="55" t="n">
        <v>2.676</v>
      </c>
      <c r="I460" s="77" t="n">
        <v>0</v>
      </c>
      <c r="J460" s="71" t="n">
        <v>0</v>
      </c>
      <c r="K460" s="74" t="n">
        <v>0</v>
      </c>
      <c r="L460" s="59" t="n">
        <v>2.676</v>
      </c>
      <c r="M460" s="60" t="n">
        <v>445</v>
      </c>
      <c r="N460" s="61" t="n">
        <v>-10</v>
      </c>
    </row>
    <row r="461" customFormat="false" ht="12.75" hidden="false" customHeight="false" outlineLevel="0" collapsed="false">
      <c r="A461" s="48" t="n">
        <v>456</v>
      </c>
      <c r="B461" s="66" t="s">
        <v>1580</v>
      </c>
      <c r="C461" s="50" t="n">
        <v>673177</v>
      </c>
      <c r="D461" s="51" t="s">
        <v>97</v>
      </c>
      <c r="E461" s="70" t="s">
        <v>23</v>
      </c>
      <c r="F461" s="53" t="n">
        <v>1.183</v>
      </c>
      <c r="G461" s="67" t="n">
        <v>0</v>
      </c>
      <c r="H461" s="55" t="n">
        <v>1.489</v>
      </c>
      <c r="I461" s="77" t="n">
        <v>0</v>
      </c>
      <c r="J461" s="71" t="n">
        <v>0</v>
      </c>
      <c r="K461" s="74" t="n">
        <v>0</v>
      </c>
      <c r="L461" s="59" t="n">
        <v>2.672</v>
      </c>
      <c r="M461" s="60" t="n">
        <v>446</v>
      </c>
      <c r="N461" s="61" t="n">
        <v>-10</v>
      </c>
    </row>
    <row r="462" customFormat="false" ht="12.75" hidden="false" customHeight="false" outlineLevel="0" collapsed="false">
      <c r="A462" s="48" t="n">
        <v>457</v>
      </c>
      <c r="B462" s="66" t="s">
        <v>1581</v>
      </c>
      <c r="C462" s="50" t="n">
        <v>670385</v>
      </c>
      <c r="D462" s="51" t="s">
        <v>1269</v>
      </c>
      <c r="E462" s="70" t="s">
        <v>18</v>
      </c>
      <c r="F462" s="53" t="n">
        <v>1.543</v>
      </c>
      <c r="G462" s="67" t="n">
        <v>0</v>
      </c>
      <c r="H462" s="55" t="n">
        <v>1.018</v>
      </c>
      <c r="I462" s="77" t="n">
        <v>0</v>
      </c>
      <c r="J462" s="71" t="n">
        <v>0</v>
      </c>
      <c r="K462" s="74" t="n">
        <v>0</v>
      </c>
      <c r="L462" s="59" t="n">
        <v>2.561</v>
      </c>
      <c r="M462" s="60" t="n">
        <v>447</v>
      </c>
      <c r="N462" s="61" t="n">
        <v>-10</v>
      </c>
      <c r="AT462" s="45"/>
    </row>
    <row r="463" customFormat="false" ht="12.75" hidden="false" customHeight="false" outlineLevel="0" collapsed="false">
      <c r="A463" s="48" t="n">
        <v>458</v>
      </c>
      <c r="B463" s="62" t="s">
        <v>1582</v>
      </c>
      <c r="C463" s="63" t="n">
        <v>670748</v>
      </c>
      <c r="D463" s="64" t="s">
        <v>868</v>
      </c>
      <c r="E463" s="82" t="s">
        <v>18</v>
      </c>
      <c r="F463" s="73" t="n">
        <v>0</v>
      </c>
      <c r="G463" s="54" t="n">
        <v>1.389</v>
      </c>
      <c r="H463" s="55" t="n">
        <v>1.133</v>
      </c>
      <c r="I463" s="77" t="n">
        <v>0</v>
      </c>
      <c r="J463" s="71" t="n">
        <v>0</v>
      </c>
      <c r="K463" s="74" t="n">
        <v>0</v>
      </c>
      <c r="L463" s="59" t="n">
        <v>2.522</v>
      </c>
      <c r="M463" s="60" t="n">
        <v>448</v>
      </c>
      <c r="N463" s="61" t="n">
        <v>-10</v>
      </c>
    </row>
    <row r="464" customFormat="false" ht="12.75" hidden="false" customHeight="false" outlineLevel="0" collapsed="false">
      <c r="A464" s="48" t="n">
        <v>459</v>
      </c>
      <c r="B464" s="62" t="s">
        <v>1583</v>
      </c>
      <c r="C464" s="63" t="n">
        <v>669356</v>
      </c>
      <c r="D464" s="64" t="s">
        <v>1547</v>
      </c>
      <c r="E464" s="133" t="s">
        <v>23</v>
      </c>
      <c r="F464" s="73" t="n">
        <v>0</v>
      </c>
      <c r="G464" s="54" t="n">
        <v>2.505</v>
      </c>
      <c r="H464" s="72" t="n">
        <v>0</v>
      </c>
      <c r="I464" s="77" t="n">
        <v>0</v>
      </c>
      <c r="J464" s="71" t="n">
        <v>0</v>
      </c>
      <c r="K464" s="74" t="n">
        <v>0</v>
      </c>
      <c r="L464" s="59" t="n">
        <v>2.505</v>
      </c>
      <c r="M464" s="60" t="n">
        <v>449</v>
      </c>
      <c r="N464" s="61" t="n">
        <v>-10</v>
      </c>
    </row>
    <row r="465" customFormat="false" ht="12.75" hidden="false" customHeight="false" outlineLevel="0" collapsed="false">
      <c r="A465" s="48" t="n">
        <v>460</v>
      </c>
      <c r="B465" s="66" t="s">
        <v>1584</v>
      </c>
      <c r="C465" s="50" t="n">
        <v>661617</v>
      </c>
      <c r="D465" s="51" t="s">
        <v>1409</v>
      </c>
      <c r="E465" s="132" t="s">
        <v>18</v>
      </c>
      <c r="F465" s="73" t="n">
        <v>0</v>
      </c>
      <c r="G465" s="54" t="n">
        <v>2.456</v>
      </c>
      <c r="H465" s="72" t="n">
        <v>0</v>
      </c>
      <c r="I465" s="77" t="n">
        <v>0</v>
      </c>
      <c r="J465" s="71" t="n">
        <v>0</v>
      </c>
      <c r="K465" s="74" t="n">
        <v>0</v>
      </c>
      <c r="L465" s="59" t="n">
        <v>2.456</v>
      </c>
      <c r="M465" s="60" t="n">
        <v>451</v>
      </c>
      <c r="N465" s="61" t="n">
        <v>-9</v>
      </c>
    </row>
    <row r="466" customFormat="false" ht="12.75" hidden="false" customHeight="false" outlineLevel="0" collapsed="false">
      <c r="A466" s="48" t="n">
        <v>461</v>
      </c>
      <c r="B466" s="62" t="s">
        <v>1585</v>
      </c>
      <c r="C466" s="63" t="n">
        <v>670598</v>
      </c>
      <c r="D466" s="64" t="s">
        <v>868</v>
      </c>
      <c r="E466" s="133" t="s">
        <v>23</v>
      </c>
      <c r="F466" s="53" t="n">
        <v>1.244</v>
      </c>
      <c r="G466" s="54" t="n">
        <v>1.19</v>
      </c>
      <c r="H466" s="55" t="n">
        <v>1.015</v>
      </c>
      <c r="I466" s="77" t="n">
        <v>0</v>
      </c>
      <c r="J466" s="71" t="n">
        <v>0</v>
      </c>
      <c r="K466" s="74" t="n">
        <v>0</v>
      </c>
      <c r="L466" s="59" t="n">
        <v>2.434</v>
      </c>
      <c r="M466" s="60" t="n">
        <v>452</v>
      </c>
      <c r="N466" s="61" t="n">
        <v>-9</v>
      </c>
    </row>
    <row r="467" customFormat="false" ht="12.75" hidden="false" customHeight="false" outlineLevel="0" collapsed="false">
      <c r="A467" s="48" t="n">
        <v>462</v>
      </c>
      <c r="B467" s="66" t="s">
        <v>1586</v>
      </c>
      <c r="C467" s="50" t="n">
        <v>667385</v>
      </c>
      <c r="D467" s="51" t="s">
        <v>1424</v>
      </c>
      <c r="E467" s="134" t="s">
        <v>23</v>
      </c>
      <c r="F467" s="73" t="n">
        <v>0</v>
      </c>
      <c r="G467" s="67" t="n">
        <v>0</v>
      </c>
      <c r="H467" s="55" t="n">
        <v>2.374</v>
      </c>
      <c r="I467" s="77" t="n">
        <v>0</v>
      </c>
      <c r="J467" s="71" t="n">
        <v>0</v>
      </c>
      <c r="K467" s="74" t="n">
        <v>0</v>
      </c>
      <c r="L467" s="59" t="n">
        <v>2.374</v>
      </c>
      <c r="M467" s="60" t="n">
        <v>453</v>
      </c>
      <c r="N467" s="61" t="n">
        <v>-9</v>
      </c>
    </row>
    <row r="468" customFormat="false" ht="12.75" hidden="false" customHeight="false" outlineLevel="0" collapsed="false">
      <c r="A468" s="48" t="n">
        <v>463</v>
      </c>
      <c r="B468" s="66" t="s">
        <v>1587</v>
      </c>
      <c r="C468" s="50" t="n">
        <v>675435</v>
      </c>
      <c r="D468" s="51" t="s">
        <v>329</v>
      </c>
      <c r="E468" s="70" t="s">
        <v>18</v>
      </c>
      <c r="F468" s="53" t="n">
        <v>2.334</v>
      </c>
      <c r="G468" s="67" t="n">
        <v>0</v>
      </c>
      <c r="H468" s="72" t="n">
        <v>0</v>
      </c>
      <c r="I468" s="77" t="n">
        <v>0</v>
      </c>
      <c r="J468" s="71" t="n">
        <v>0</v>
      </c>
      <c r="K468" s="74" t="n">
        <v>0</v>
      </c>
      <c r="L468" s="59" t="n">
        <v>2.334</v>
      </c>
      <c r="M468" s="60" t="n">
        <v>454</v>
      </c>
      <c r="N468" s="61" t="n">
        <v>-9</v>
      </c>
    </row>
    <row r="469" customFormat="false" ht="12.75" hidden="false" customHeight="false" outlineLevel="0" collapsed="false">
      <c r="A469" s="48" t="n">
        <v>464</v>
      </c>
      <c r="B469" s="62" t="s">
        <v>1588</v>
      </c>
      <c r="C469" s="63" t="n">
        <v>655621</v>
      </c>
      <c r="D469" s="64" t="s">
        <v>461</v>
      </c>
      <c r="E469" s="82" t="s">
        <v>18</v>
      </c>
      <c r="F469" s="73" t="n">
        <v>0</v>
      </c>
      <c r="G469" s="54" t="n">
        <v>1.238</v>
      </c>
      <c r="H469" s="55" t="n">
        <v>1.09</v>
      </c>
      <c r="I469" s="77" t="n">
        <v>0</v>
      </c>
      <c r="J469" s="71" t="n">
        <v>0</v>
      </c>
      <c r="K469" s="74" t="n">
        <v>0</v>
      </c>
      <c r="L469" s="59" t="n">
        <v>2.328</v>
      </c>
      <c r="M469" s="60" t="n">
        <v>455</v>
      </c>
      <c r="N469" s="61" t="n">
        <v>-9</v>
      </c>
    </row>
    <row r="470" customFormat="false" ht="12.75" hidden="false" customHeight="false" outlineLevel="0" collapsed="false">
      <c r="A470" s="48" t="n">
        <v>465</v>
      </c>
      <c r="B470" s="66" t="s">
        <v>155</v>
      </c>
      <c r="C470" s="50" t="n">
        <v>660175</v>
      </c>
      <c r="D470" s="51" t="s">
        <v>156</v>
      </c>
      <c r="E470" s="70" t="s">
        <v>18</v>
      </c>
      <c r="F470" s="53" t="n">
        <v>2.29</v>
      </c>
      <c r="G470" s="67" t="n">
        <v>0</v>
      </c>
      <c r="H470" s="72" t="n">
        <v>0</v>
      </c>
      <c r="I470" s="77" t="n">
        <v>0</v>
      </c>
      <c r="J470" s="71" t="n">
        <v>0</v>
      </c>
      <c r="K470" s="74" t="n">
        <v>0</v>
      </c>
      <c r="L470" s="59" t="n">
        <v>2.29</v>
      </c>
      <c r="M470" s="60" t="n">
        <v>456</v>
      </c>
      <c r="N470" s="61" t="n">
        <v>-9</v>
      </c>
    </row>
    <row r="471" customFormat="false" ht="12.75" hidden="false" customHeight="false" outlineLevel="0" collapsed="false">
      <c r="A471" s="48" t="n">
        <v>466</v>
      </c>
      <c r="B471" s="66" t="s">
        <v>218</v>
      </c>
      <c r="C471" s="50" t="n">
        <v>660174</v>
      </c>
      <c r="D471" s="51" t="s">
        <v>156</v>
      </c>
      <c r="E471" s="70" t="s">
        <v>18</v>
      </c>
      <c r="F471" s="53" t="n">
        <v>2.289</v>
      </c>
      <c r="G471" s="67" t="n">
        <v>0</v>
      </c>
      <c r="H471" s="72" t="n">
        <v>0</v>
      </c>
      <c r="I471" s="77" t="n">
        <v>0</v>
      </c>
      <c r="J471" s="71" t="n">
        <v>0</v>
      </c>
      <c r="K471" s="74" t="n">
        <v>0</v>
      </c>
      <c r="L471" s="59" t="n">
        <v>2.289</v>
      </c>
      <c r="M471" s="60" t="n">
        <v>457</v>
      </c>
      <c r="N471" s="61" t="n">
        <v>-9</v>
      </c>
    </row>
    <row r="472" customFormat="false" ht="12.75" hidden="false" customHeight="false" outlineLevel="0" collapsed="false">
      <c r="A472" s="48" t="n">
        <v>467</v>
      </c>
      <c r="B472" s="66" t="s">
        <v>287</v>
      </c>
      <c r="C472" s="50" t="n">
        <v>660177</v>
      </c>
      <c r="D472" s="51" t="s">
        <v>156</v>
      </c>
      <c r="E472" s="70" t="s">
        <v>18</v>
      </c>
      <c r="F472" s="53" t="n">
        <v>2.287</v>
      </c>
      <c r="G472" s="67" t="n">
        <v>0</v>
      </c>
      <c r="H472" s="72" t="n">
        <v>0</v>
      </c>
      <c r="I472" s="77" t="n">
        <v>0</v>
      </c>
      <c r="J472" s="71" t="n">
        <v>0</v>
      </c>
      <c r="K472" s="74" t="n">
        <v>0</v>
      </c>
      <c r="L472" s="59" t="n">
        <v>2.287</v>
      </c>
      <c r="M472" s="60" t="n">
        <v>458</v>
      </c>
      <c r="N472" s="61" t="n">
        <v>-9</v>
      </c>
    </row>
    <row r="473" customFormat="false" ht="12.75" hidden="false" customHeight="false" outlineLevel="0" collapsed="false">
      <c r="A473" s="48" t="n">
        <v>468</v>
      </c>
      <c r="B473" s="62" t="s">
        <v>157</v>
      </c>
      <c r="C473" s="63" t="n">
        <v>651782</v>
      </c>
      <c r="D473" s="64" t="s">
        <v>91</v>
      </c>
      <c r="E473" s="82" t="s">
        <v>18</v>
      </c>
      <c r="F473" s="73" t="n">
        <v>0</v>
      </c>
      <c r="G473" s="54" t="n">
        <v>2.276</v>
      </c>
      <c r="H473" s="72" t="n">
        <v>0</v>
      </c>
      <c r="I473" s="77" t="n">
        <v>0</v>
      </c>
      <c r="J473" s="71" t="n">
        <v>0</v>
      </c>
      <c r="K473" s="74" t="n">
        <v>0</v>
      </c>
      <c r="L473" s="59" t="n">
        <v>2.276</v>
      </c>
      <c r="M473" s="60" t="n">
        <v>459</v>
      </c>
      <c r="N473" s="61" t="n">
        <v>-9</v>
      </c>
    </row>
    <row r="474" customFormat="false" ht="12.75" hidden="false" customHeight="false" outlineLevel="0" collapsed="false">
      <c r="A474" s="48" t="n">
        <v>469</v>
      </c>
      <c r="B474" s="62" t="s">
        <v>1589</v>
      </c>
      <c r="C474" s="63" t="n">
        <v>662793</v>
      </c>
      <c r="D474" s="64" t="s">
        <v>1468</v>
      </c>
      <c r="E474" s="132" t="s">
        <v>18</v>
      </c>
      <c r="F474" s="73" t="n">
        <v>0</v>
      </c>
      <c r="G474" s="54" t="n">
        <v>2.27</v>
      </c>
      <c r="H474" s="72" t="n">
        <v>0</v>
      </c>
      <c r="I474" s="77" t="n">
        <v>0</v>
      </c>
      <c r="J474" s="71" t="n">
        <v>0</v>
      </c>
      <c r="K474" s="74" t="n">
        <v>0</v>
      </c>
      <c r="L474" s="59" t="n">
        <v>2.27</v>
      </c>
      <c r="M474" s="60" t="n">
        <v>460</v>
      </c>
      <c r="N474" s="61" t="n">
        <v>-9</v>
      </c>
    </row>
    <row r="475" customFormat="false" ht="12.75" hidden="false" customHeight="false" outlineLevel="0" collapsed="false">
      <c r="A475" s="48" t="n">
        <v>470</v>
      </c>
      <c r="B475" s="66" t="s">
        <v>1590</v>
      </c>
      <c r="C475" s="50" t="n">
        <v>660328</v>
      </c>
      <c r="D475" s="51" t="s">
        <v>1250</v>
      </c>
      <c r="E475" s="52" t="s">
        <v>23</v>
      </c>
      <c r="F475" s="73" t="n">
        <v>0</v>
      </c>
      <c r="G475" s="54" t="n">
        <v>2.246</v>
      </c>
      <c r="H475" s="72" t="n">
        <v>0</v>
      </c>
      <c r="I475" s="77" t="n">
        <v>0</v>
      </c>
      <c r="J475" s="71" t="n">
        <v>0</v>
      </c>
      <c r="K475" s="74" t="n">
        <v>0</v>
      </c>
      <c r="L475" s="59" t="n">
        <v>2.246</v>
      </c>
      <c r="M475" s="60" t="n">
        <v>461</v>
      </c>
      <c r="N475" s="61" t="n">
        <v>-9</v>
      </c>
      <c r="O475" s="45"/>
      <c r="P475" s="45"/>
      <c r="Q475" s="45"/>
      <c r="R475" s="45"/>
      <c r="S475" s="45"/>
      <c r="T475" s="45"/>
      <c r="U475" s="45"/>
      <c r="V475" s="45"/>
      <c r="W475" s="45"/>
      <c r="AB475" s="78"/>
      <c r="AC475" s="78"/>
      <c r="AD475" s="78"/>
      <c r="AE475" s="78"/>
    </row>
    <row r="476" customFormat="false" ht="12.75" hidden="false" customHeight="false" outlineLevel="0" collapsed="false">
      <c r="A476" s="48" t="n">
        <v>471</v>
      </c>
      <c r="B476" s="62" t="s">
        <v>401</v>
      </c>
      <c r="C476" s="63" t="n">
        <v>660245</v>
      </c>
      <c r="D476" s="64" t="s">
        <v>102</v>
      </c>
      <c r="E476" s="133" t="s">
        <v>23</v>
      </c>
      <c r="F476" s="73" t="n">
        <v>0</v>
      </c>
      <c r="G476" s="54" t="n">
        <v>2.118</v>
      </c>
      <c r="H476" s="72" t="n">
        <v>0</v>
      </c>
      <c r="I476" s="77" t="n">
        <v>0</v>
      </c>
      <c r="J476" s="71" t="n">
        <v>0</v>
      </c>
      <c r="K476" s="74" t="n">
        <v>0</v>
      </c>
      <c r="L476" s="59" t="n">
        <v>2.118</v>
      </c>
      <c r="M476" s="60" t="n">
        <v>462</v>
      </c>
      <c r="N476" s="61" t="n">
        <v>-9</v>
      </c>
    </row>
    <row r="477" customFormat="false" ht="12.75" hidden="false" customHeight="false" outlineLevel="0" collapsed="false">
      <c r="A477" s="48" t="n">
        <v>472</v>
      </c>
      <c r="B477" s="62" t="s">
        <v>1591</v>
      </c>
      <c r="C477" s="63" t="n">
        <v>670578</v>
      </c>
      <c r="D477" s="64" t="s">
        <v>1269</v>
      </c>
      <c r="E477" s="76" t="s">
        <v>23</v>
      </c>
      <c r="F477" s="73" t="n">
        <v>0</v>
      </c>
      <c r="G477" s="67" t="n">
        <v>0</v>
      </c>
      <c r="H477" s="55" t="n">
        <v>1.929</v>
      </c>
      <c r="I477" s="77" t="n">
        <v>0</v>
      </c>
      <c r="J477" s="71" t="n">
        <v>0</v>
      </c>
      <c r="K477" s="74" t="n">
        <v>0</v>
      </c>
      <c r="L477" s="59" t="n">
        <v>1.929</v>
      </c>
      <c r="M477" s="60" t="n">
        <v>463</v>
      </c>
      <c r="N477" s="61" t="n">
        <v>-9</v>
      </c>
    </row>
    <row r="478" customFormat="false" ht="12.75" hidden="false" customHeight="false" outlineLevel="0" collapsed="false">
      <c r="A478" s="48" t="n">
        <v>473</v>
      </c>
      <c r="B478" s="62" t="s">
        <v>1592</v>
      </c>
      <c r="C478" s="63" t="n">
        <v>660007</v>
      </c>
      <c r="D478" s="64" t="s">
        <v>1557</v>
      </c>
      <c r="E478" s="76" t="s">
        <v>18</v>
      </c>
      <c r="F478" s="73" t="n">
        <v>0</v>
      </c>
      <c r="G478" s="67" t="n">
        <v>0</v>
      </c>
      <c r="H478" s="55" t="n">
        <v>1.921</v>
      </c>
      <c r="I478" s="77" t="n">
        <v>0</v>
      </c>
      <c r="J478" s="71" t="n">
        <v>0</v>
      </c>
      <c r="K478" s="74" t="n">
        <v>0</v>
      </c>
      <c r="L478" s="59" t="n">
        <v>1.921</v>
      </c>
      <c r="M478" s="60" t="n">
        <v>464</v>
      </c>
      <c r="N478" s="61" t="n">
        <v>-9</v>
      </c>
    </row>
    <row r="479" customFormat="false" ht="12.75" hidden="false" customHeight="false" outlineLevel="0" collapsed="false">
      <c r="A479" s="48" t="n">
        <v>474</v>
      </c>
      <c r="B479" s="62" t="s">
        <v>1593</v>
      </c>
      <c r="C479" s="63" t="n">
        <v>673547</v>
      </c>
      <c r="D479" s="64" t="s">
        <v>1269</v>
      </c>
      <c r="E479" s="76" t="s">
        <v>18</v>
      </c>
      <c r="F479" s="73" t="n">
        <v>0</v>
      </c>
      <c r="G479" s="67" t="n">
        <v>0</v>
      </c>
      <c r="H479" s="55" t="n">
        <v>1.917</v>
      </c>
      <c r="I479" s="77" t="n">
        <v>0</v>
      </c>
      <c r="J479" s="71" t="n">
        <v>0</v>
      </c>
      <c r="K479" s="74" t="n">
        <v>0</v>
      </c>
      <c r="L479" s="59" t="n">
        <v>1.917</v>
      </c>
      <c r="M479" s="60" t="n">
        <v>465</v>
      </c>
      <c r="N479" s="61" t="n">
        <v>-9</v>
      </c>
    </row>
    <row r="480" customFormat="false" ht="12.75" hidden="false" customHeight="false" outlineLevel="0" collapsed="false">
      <c r="A480" s="48" t="n">
        <v>475</v>
      </c>
      <c r="B480" s="62" t="s">
        <v>1594</v>
      </c>
      <c r="C480" s="63" t="n">
        <v>671977</v>
      </c>
      <c r="D480" s="64" t="s">
        <v>1334</v>
      </c>
      <c r="E480" s="76" t="s">
        <v>23</v>
      </c>
      <c r="F480" s="73" t="n">
        <v>0</v>
      </c>
      <c r="G480" s="67" t="n">
        <v>0</v>
      </c>
      <c r="H480" s="55" t="n">
        <v>1.78</v>
      </c>
      <c r="I480" s="77" t="n">
        <v>0</v>
      </c>
      <c r="J480" s="71" t="n">
        <v>0</v>
      </c>
      <c r="K480" s="74" t="n">
        <v>0</v>
      </c>
      <c r="L480" s="59" t="n">
        <v>1.78</v>
      </c>
      <c r="M480" s="60" t="n">
        <v>466</v>
      </c>
      <c r="N480" s="61" t="n">
        <v>-9</v>
      </c>
    </row>
    <row r="481" customFormat="false" ht="12.75" hidden="false" customHeight="false" outlineLevel="0" collapsed="false">
      <c r="A481" s="48" t="n">
        <v>476</v>
      </c>
      <c r="B481" s="62" t="s">
        <v>1595</v>
      </c>
      <c r="C481" s="63" t="n">
        <v>670695</v>
      </c>
      <c r="D481" s="64" t="s">
        <v>1596</v>
      </c>
      <c r="E481" s="76" t="s">
        <v>18</v>
      </c>
      <c r="F481" s="73" t="n">
        <v>0</v>
      </c>
      <c r="G481" s="67" t="n">
        <v>0</v>
      </c>
      <c r="H481" s="55" t="n">
        <v>1.729</v>
      </c>
      <c r="I481" s="77" t="n">
        <v>0</v>
      </c>
      <c r="J481" s="71" t="n">
        <v>0</v>
      </c>
      <c r="K481" s="74" t="n">
        <v>0</v>
      </c>
      <c r="L481" s="59" t="n">
        <v>1.729</v>
      </c>
      <c r="M481" s="60" t="n">
        <v>467</v>
      </c>
      <c r="N481" s="61" t="n">
        <v>-9</v>
      </c>
    </row>
    <row r="482" customFormat="false" ht="12.75" hidden="false" customHeight="false" outlineLevel="0" collapsed="false">
      <c r="A482" s="48" t="n">
        <v>477</v>
      </c>
      <c r="B482" s="62" t="s">
        <v>1597</v>
      </c>
      <c r="C482" s="63" t="n">
        <v>671894</v>
      </c>
      <c r="D482" s="64" t="s">
        <v>1359</v>
      </c>
      <c r="E482" s="76" t="s">
        <v>18</v>
      </c>
      <c r="F482" s="73" t="n">
        <v>0</v>
      </c>
      <c r="G482" s="67" t="n">
        <v>0</v>
      </c>
      <c r="H482" s="55" t="n">
        <v>1.726</v>
      </c>
      <c r="I482" s="77" t="n">
        <v>0</v>
      </c>
      <c r="J482" s="71" t="n">
        <v>0</v>
      </c>
      <c r="K482" s="74" t="n">
        <v>0</v>
      </c>
      <c r="L482" s="59" t="n">
        <v>1.726</v>
      </c>
      <c r="M482" s="60" t="n">
        <v>468</v>
      </c>
      <c r="N482" s="61" t="n">
        <v>-9</v>
      </c>
    </row>
    <row r="483" customFormat="false" ht="12.75" hidden="false" customHeight="false" outlineLevel="0" collapsed="false">
      <c r="A483" s="48" t="n">
        <v>478</v>
      </c>
      <c r="B483" s="62" t="s">
        <v>118</v>
      </c>
      <c r="C483" s="63" t="n">
        <v>654807</v>
      </c>
      <c r="D483" s="64" t="s">
        <v>60</v>
      </c>
      <c r="E483" s="76" t="s">
        <v>18</v>
      </c>
      <c r="F483" s="73" t="n">
        <v>0</v>
      </c>
      <c r="G483" s="67" t="n">
        <v>0</v>
      </c>
      <c r="H483" s="55" t="n">
        <v>1.711</v>
      </c>
      <c r="I483" s="77" t="n">
        <v>0</v>
      </c>
      <c r="J483" s="71" t="n">
        <v>0</v>
      </c>
      <c r="K483" s="74" t="n">
        <v>0</v>
      </c>
      <c r="L483" s="59" t="n">
        <v>1.711</v>
      </c>
      <c r="M483" s="60" t="n">
        <v>469</v>
      </c>
      <c r="N483" s="61" t="n">
        <v>-9</v>
      </c>
    </row>
    <row r="484" customFormat="false" ht="12.75" hidden="false" customHeight="false" outlineLevel="0" collapsed="false">
      <c r="A484" s="48" t="n">
        <v>479</v>
      </c>
      <c r="B484" s="62" t="s">
        <v>245</v>
      </c>
      <c r="C484" s="63" t="n">
        <v>664826</v>
      </c>
      <c r="D484" s="64" t="s">
        <v>1598</v>
      </c>
      <c r="E484" s="132" t="s">
        <v>18</v>
      </c>
      <c r="F484" s="73" t="n">
        <v>0</v>
      </c>
      <c r="G484" s="54" t="n">
        <v>1.705</v>
      </c>
      <c r="H484" s="72" t="n">
        <v>0</v>
      </c>
      <c r="I484" s="77" t="n">
        <v>0</v>
      </c>
      <c r="J484" s="71" t="n">
        <v>0</v>
      </c>
      <c r="K484" s="74" t="n">
        <v>0</v>
      </c>
      <c r="L484" s="59" t="n">
        <v>1.705</v>
      </c>
      <c r="M484" s="60" t="n">
        <v>266</v>
      </c>
      <c r="N484" s="61" t="n">
        <v>-213</v>
      </c>
    </row>
    <row r="485" customFormat="false" ht="12.75" hidden="false" customHeight="false" outlineLevel="0" collapsed="false">
      <c r="A485" s="48" t="n">
        <v>480</v>
      </c>
      <c r="B485" s="62" t="s">
        <v>1599</v>
      </c>
      <c r="C485" s="63" t="n">
        <v>668966</v>
      </c>
      <c r="D485" s="64" t="s">
        <v>1307</v>
      </c>
      <c r="E485" s="82" t="s">
        <v>18</v>
      </c>
      <c r="F485" s="73" t="n">
        <v>0</v>
      </c>
      <c r="G485" s="54" t="n">
        <v>1.701</v>
      </c>
      <c r="H485" s="72" t="n">
        <v>0</v>
      </c>
      <c r="I485" s="77" t="n">
        <v>0</v>
      </c>
      <c r="J485" s="71" t="n">
        <v>0</v>
      </c>
      <c r="K485" s="74" t="n">
        <v>0</v>
      </c>
      <c r="L485" s="59" t="n">
        <v>1.701</v>
      </c>
      <c r="M485" s="60" t="n">
        <v>470</v>
      </c>
      <c r="N485" s="61" t="n">
        <v>-10</v>
      </c>
    </row>
    <row r="486" customFormat="false" ht="12.75" hidden="false" customHeight="false" outlineLevel="0" collapsed="false">
      <c r="A486" s="48" t="n">
        <v>481</v>
      </c>
      <c r="B486" s="66" t="s">
        <v>1600</v>
      </c>
      <c r="C486" s="50" t="n">
        <v>651072</v>
      </c>
      <c r="D486" s="51" t="s">
        <v>1265</v>
      </c>
      <c r="E486" s="52" t="s">
        <v>18</v>
      </c>
      <c r="F486" s="73" t="n">
        <v>0</v>
      </c>
      <c r="G486" s="54" t="n">
        <v>1.695</v>
      </c>
      <c r="H486" s="72" t="n">
        <v>0</v>
      </c>
      <c r="I486" s="77" t="n">
        <v>0</v>
      </c>
      <c r="J486" s="71" t="n">
        <v>0</v>
      </c>
      <c r="K486" s="74" t="n">
        <v>0</v>
      </c>
      <c r="L486" s="59" t="n">
        <v>1.695</v>
      </c>
      <c r="M486" s="60" t="n">
        <v>336</v>
      </c>
      <c r="N486" s="61" t="n">
        <v>-145</v>
      </c>
    </row>
    <row r="487" customFormat="false" ht="12.75" hidden="false" customHeight="false" outlineLevel="0" collapsed="false">
      <c r="A487" s="48" t="n">
        <v>482</v>
      </c>
      <c r="B487" s="62" t="s">
        <v>1601</v>
      </c>
      <c r="C487" s="63" t="n">
        <v>670989</v>
      </c>
      <c r="D487" s="64" t="s">
        <v>1602</v>
      </c>
      <c r="E487" s="133" t="s">
        <v>23</v>
      </c>
      <c r="F487" s="53" t="n">
        <v>1.694</v>
      </c>
      <c r="G487" s="67" t="n">
        <v>0</v>
      </c>
      <c r="H487" s="72" t="n">
        <v>0</v>
      </c>
      <c r="I487" s="77" t="n">
        <v>0</v>
      </c>
      <c r="J487" s="71" t="n">
        <v>0</v>
      </c>
      <c r="K487" s="74" t="n">
        <v>0</v>
      </c>
      <c r="L487" s="59" t="n">
        <v>1.694</v>
      </c>
      <c r="M487" s="60" t="n">
        <v>471</v>
      </c>
      <c r="N487" s="61" t="n">
        <v>-11</v>
      </c>
    </row>
    <row r="488" customFormat="false" ht="12.75" hidden="false" customHeight="false" outlineLevel="0" collapsed="false">
      <c r="A488" s="48" t="n">
        <v>483</v>
      </c>
      <c r="B488" s="62" t="s">
        <v>1603</v>
      </c>
      <c r="C488" s="63" t="n">
        <v>668825</v>
      </c>
      <c r="D488" s="64" t="s">
        <v>159</v>
      </c>
      <c r="E488" s="76" t="s">
        <v>18</v>
      </c>
      <c r="F488" s="73" t="n">
        <v>0</v>
      </c>
      <c r="G488" s="54" t="n">
        <v>1.693</v>
      </c>
      <c r="H488" s="72" t="n">
        <v>0</v>
      </c>
      <c r="I488" s="77" t="n">
        <v>0</v>
      </c>
      <c r="J488" s="71" t="n">
        <v>0</v>
      </c>
      <c r="K488" s="74" t="n">
        <v>0</v>
      </c>
      <c r="L488" s="59" t="n">
        <v>1.693</v>
      </c>
      <c r="M488" s="60" t="n">
        <v>472</v>
      </c>
      <c r="N488" s="61" t="n">
        <v>-11</v>
      </c>
    </row>
    <row r="489" customFormat="false" ht="12.75" hidden="false" customHeight="false" outlineLevel="0" collapsed="false">
      <c r="A489" s="48" t="n">
        <v>484</v>
      </c>
      <c r="B489" s="62" t="s">
        <v>1604</v>
      </c>
      <c r="C489" s="63" t="n">
        <v>668243</v>
      </c>
      <c r="D489" s="64" t="s">
        <v>1605</v>
      </c>
      <c r="E489" s="82" t="s">
        <v>18</v>
      </c>
      <c r="F489" s="73" t="n">
        <v>0</v>
      </c>
      <c r="G489" s="54" t="n">
        <v>1.689</v>
      </c>
      <c r="H489" s="72" t="n">
        <v>0</v>
      </c>
      <c r="I489" s="77" t="n">
        <v>0</v>
      </c>
      <c r="J489" s="71" t="n">
        <v>0</v>
      </c>
      <c r="K489" s="74" t="n">
        <v>0</v>
      </c>
      <c r="L489" s="59" t="n">
        <v>1.689</v>
      </c>
      <c r="M489" s="60" t="n">
        <v>474</v>
      </c>
      <c r="N489" s="61" t="n">
        <v>-10</v>
      </c>
    </row>
    <row r="490" customFormat="false" ht="12.75" hidden="false" customHeight="false" outlineLevel="0" collapsed="false">
      <c r="A490" s="48" t="n">
        <v>485</v>
      </c>
      <c r="B490" s="66" t="s">
        <v>1606</v>
      </c>
      <c r="C490" s="50" t="n">
        <v>660320</v>
      </c>
      <c r="D490" s="51" t="s">
        <v>1514</v>
      </c>
      <c r="E490" s="52" t="s">
        <v>18</v>
      </c>
      <c r="F490" s="73" t="n">
        <v>0</v>
      </c>
      <c r="G490" s="54" t="n">
        <v>1.688</v>
      </c>
      <c r="H490" s="72" t="n">
        <v>0</v>
      </c>
      <c r="I490" s="77" t="n">
        <v>0</v>
      </c>
      <c r="J490" s="71" t="n">
        <v>0</v>
      </c>
      <c r="K490" s="74" t="n">
        <v>0</v>
      </c>
      <c r="L490" s="59" t="n">
        <v>1.688</v>
      </c>
      <c r="M490" s="60" t="n">
        <v>475</v>
      </c>
      <c r="N490" s="61" t="n">
        <v>-10</v>
      </c>
    </row>
    <row r="491" customFormat="false" ht="12.75" hidden="false" customHeight="false" outlineLevel="0" collapsed="false">
      <c r="A491" s="48" t="n">
        <v>486</v>
      </c>
      <c r="B491" s="66" t="s">
        <v>1607</v>
      </c>
      <c r="C491" s="50" t="n">
        <v>668806</v>
      </c>
      <c r="D491" s="51" t="s">
        <v>1178</v>
      </c>
      <c r="E491" s="70" t="s">
        <v>18</v>
      </c>
      <c r="F491" s="53" t="n">
        <v>1.685</v>
      </c>
      <c r="G491" s="67" t="n">
        <v>0</v>
      </c>
      <c r="H491" s="72" t="n">
        <v>0</v>
      </c>
      <c r="I491" s="77" t="n">
        <v>0</v>
      </c>
      <c r="J491" s="71" t="n">
        <v>0</v>
      </c>
      <c r="K491" s="74" t="n">
        <v>0</v>
      </c>
      <c r="L491" s="59" t="n">
        <v>1.685</v>
      </c>
      <c r="M491" s="60" t="n">
        <v>476</v>
      </c>
      <c r="N491" s="61" t="n">
        <v>-10</v>
      </c>
    </row>
    <row r="492" customFormat="false" ht="12.75" hidden="false" customHeight="false" outlineLevel="0" collapsed="false">
      <c r="A492" s="48" t="n">
        <v>487</v>
      </c>
      <c r="B492" s="62" t="s">
        <v>1608</v>
      </c>
      <c r="C492" s="63" t="n">
        <v>671061</v>
      </c>
      <c r="D492" s="64" t="s">
        <v>212</v>
      </c>
      <c r="E492" s="133" t="s">
        <v>23</v>
      </c>
      <c r="F492" s="73" t="n">
        <v>0</v>
      </c>
      <c r="G492" s="54" t="n">
        <v>1.68</v>
      </c>
      <c r="H492" s="72" t="n">
        <v>0</v>
      </c>
      <c r="I492" s="77" t="n">
        <v>0</v>
      </c>
      <c r="J492" s="71" t="n">
        <v>0</v>
      </c>
      <c r="K492" s="74" t="n">
        <v>0</v>
      </c>
      <c r="L492" s="59" t="n">
        <v>1.68</v>
      </c>
      <c r="M492" s="60" t="n">
        <v>477</v>
      </c>
      <c r="N492" s="61" t="n">
        <v>-10</v>
      </c>
    </row>
    <row r="493" customFormat="false" ht="12.75" hidden="false" customHeight="false" outlineLevel="0" collapsed="false">
      <c r="A493" s="48" t="n">
        <v>488</v>
      </c>
      <c r="B493" s="66" t="s">
        <v>1609</v>
      </c>
      <c r="C493" s="50" t="n">
        <v>670267</v>
      </c>
      <c r="D493" s="51" t="s">
        <v>356</v>
      </c>
      <c r="E493" s="70" t="s">
        <v>23</v>
      </c>
      <c r="F493" s="53" t="n">
        <v>1.67</v>
      </c>
      <c r="G493" s="67" t="n">
        <v>0</v>
      </c>
      <c r="H493" s="72" t="n">
        <v>0</v>
      </c>
      <c r="I493" s="77" t="n">
        <v>0</v>
      </c>
      <c r="J493" s="71" t="n">
        <v>0</v>
      </c>
      <c r="K493" s="74" t="n">
        <v>0</v>
      </c>
      <c r="L493" s="59" t="n">
        <v>1.67</v>
      </c>
      <c r="M493" s="60" t="n">
        <v>479</v>
      </c>
      <c r="N493" s="61" t="n">
        <v>-9</v>
      </c>
    </row>
    <row r="494" customFormat="false" ht="12.75" hidden="false" customHeight="false" outlineLevel="0" collapsed="false">
      <c r="A494" s="48" t="n">
        <v>489</v>
      </c>
      <c r="B494" s="66" t="s">
        <v>1610</v>
      </c>
      <c r="C494" s="50" t="n">
        <v>675009</v>
      </c>
      <c r="D494" s="51" t="s">
        <v>1184</v>
      </c>
      <c r="E494" s="70" t="s">
        <v>23</v>
      </c>
      <c r="F494" s="53" t="n">
        <v>1.667</v>
      </c>
      <c r="G494" s="67" t="n">
        <v>0</v>
      </c>
      <c r="H494" s="72" t="n">
        <v>0</v>
      </c>
      <c r="I494" s="77" t="n">
        <v>0</v>
      </c>
      <c r="J494" s="71" t="n">
        <v>0</v>
      </c>
      <c r="K494" s="74" t="n">
        <v>0</v>
      </c>
      <c r="L494" s="59" t="n">
        <v>1.667</v>
      </c>
      <c r="M494" s="60" t="n">
        <v>480</v>
      </c>
      <c r="N494" s="61" t="n">
        <v>-9</v>
      </c>
    </row>
    <row r="495" customFormat="false" ht="12.75" hidden="false" customHeight="false" outlineLevel="0" collapsed="false">
      <c r="A495" s="48" t="n">
        <v>490</v>
      </c>
      <c r="B495" s="66" t="s">
        <v>1611</v>
      </c>
      <c r="C495" s="50" t="n">
        <v>674486</v>
      </c>
      <c r="D495" s="51" t="s">
        <v>41</v>
      </c>
      <c r="E495" s="70" t="s">
        <v>18</v>
      </c>
      <c r="F495" s="53" t="n">
        <v>1.666</v>
      </c>
      <c r="G495" s="67" t="n">
        <v>0</v>
      </c>
      <c r="H495" s="72" t="n">
        <v>0</v>
      </c>
      <c r="I495" s="77" t="n">
        <v>0</v>
      </c>
      <c r="J495" s="71" t="n">
        <v>0</v>
      </c>
      <c r="K495" s="74" t="n">
        <v>0</v>
      </c>
      <c r="L495" s="59" t="n">
        <v>1.666</v>
      </c>
      <c r="M495" s="60" t="n">
        <v>481</v>
      </c>
      <c r="N495" s="61" t="n">
        <v>-9</v>
      </c>
    </row>
    <row r="496" customFormat="false" ht="12.75" hidden="false" customHeight="false" outlineLevel="0" collapsed="false">
      <c r="A496" s="48" t="n">
        <v>491</v>
      </c>
      <c r="B496" s="66" t="s">
        <v>369</v>
      </c>
      <c r="C496" s="50" t="n">
        <v>660302</v>
      </c>
      <c r="D496" s="51" t="s">
        <v>370</v>
      </c>
      <c r="E496" s="70" t="s">
        <v>23</v>
      </c>
      <c r="F496" s="53" t="n">
        <v>1.612</v>
      </c>
      <c r="G496" s="67" t="n">
        <v>0</v>
      </c>
      <c r="H496" s="72" t="n">
        <v>0</v>
      </c>
      <c r="I496" s="77" t="n">
        <v>0</v>
      </c>
      <c r="J496" s="71" t="n">
        <v>0</v>
      </c>
      <c r="K496" s="74" t="n">
        <v>0</v>
      </c>
      <c r="L496" s="59" t="n">
        <v>1.612</v>
      </c>
      <c r="M496" s="60" t="n">
        <v>482</v>
      </c>
      <c r="N496" s="61" t="n">
        <v>-9</v>
      </c>
    </row>
    <row r="497" customFormat="false" ht="12.75" hidden="false" customHeight="false" outlineLevel="0" collapsed="false">
      <c r="A497" s="48" t="n">
        <v>492</v>
      </c>
      <c r="B497" s="66" t="s">
        <v>1612</v>
      </c>
      <c r="C497" s="50" t="n">
        <v>674759</v>
      </c>
      <c r="D497" s="51" t="s">
        <v>1575</v>
      </c>
      <c r="E497" s="70" t="s">
        <v>18</v>
      </c>
      <c r="F497" s="53" t="n">
        <v>1.576</v>
      </c>
      <c r="G497" s="67" t="n">
        <v>0</v>
      </c>
      <c r="H497" s="72" t="n">
        <v>0</v>
      </c>
      <c r="I497" s="77" t="n">
        <v>0</v>
      </c>
      <c r="J497" s="71" t="n">
        <v>0</v>
      </c>
      <c r="K497" s="74" t="n">
        <v>0</v>
      </c>
      <c r="L497" s="59" t="n">
        <v>1.576</v>
      </c>
      <c r="M497" s="60" t="n">
        <v>484</v>
      </c>
      <c r="N497" s="61" t="n">
        <v>-8</v>
      </c>
    </row>
    <row r="498" customFormat="false" ht="12.75" hidden="false" customHeight="false" outlineLevel="0" collapsed="false">
      <c r="A498" s="48" t="n">
        <v>493</v>
      </c>
      <c r="B498" s="66" t="s">
        <v>1613</v>
      </c>
      <c r="C498" s="50" t="n">
        <v>674770</v>
      </c>
      <c r="D498" s="51" t="s">
        <v>1575</v>
      </c>
      <c r="E498" s="70" t="s">
        <v>18</v>
      </c>
      <c r="F498" s="53" t="n">
        <v>1.574</v>
      </c>
      <c r="G498" s="67" t="n">
        <v>0</v>
      </c>
      <c r="H498" s="72" t="n">
        <v>0</v>
      </c>
      <c r="I498" s="77" t="n">
        <v>0</v>
      </c>
      <c r="J498" s="71" t="n">
        <v>0</v>
      </c>
      <c r="K498" s="74" t="n">
        <v>0</v>
      </c>
      <c r="L498" s="59" t="n">
        <v>1.574</v>
      </c>
      <c r="M498" s="60" t="n">
        <v>486</v>
      </c>
      <c r="N498" s="61" t="n">
        <v>-7</v>
      </c>
    </row>
    <row r="499" customFormat="false" ht="12.75" hidden="false" customHeight="false" outlineLevel="0" collapsed="false">
      <c r="A499" s="48" t="n">
        <v>494</v>
      </c>
      <c r="B499" s="66" t="s">
        <v>1614</v>
      </c>
      <c r="C499" s="50" t="n">
        <v>674790</v>
      </c>
      <c r="D499" s="51" t="s">
        <v>1615</v>
      </c>
      <c r="E499" s="70" t="s">
        <v>18</v>
      </c>
      <c r="F499" s="53" t="n">
        <v>1.572</v>
      </c>
      <c r="G499" s="67" t="n">
        <v>0</v>
      </c>
      <c r="H499" s="72" t="n">
        <v>0</v>
      </c>
      <c r="I499" s="77" t="n">
        <v>0</v>
      </c>
      <c r="J499" s="71" t="n">
        <v>0</v>
      </c>
      <c r="K499" s="74" t="n">
        <v>0</v>
      </c>
      <c r="L499" s="59" t="n">
        <v>1.572</v>
      </c>
      <c r="M499" s="60" t="n">
        <v>487</v>
      </c>
      <c r="N499" s="61" t="n">
        <v>-7</v>
      </c>
    </row>
    <row r="500" customFormat="false" ht="12.75" hidden="false" customHeight="false" outlineLevel="0" collapsed="false">
      <c r="A500" s="48" t="n">
        <v>495</v>
      </c>
      <c r="B500" s="66" t="s">
        <v>1616</v>
      </c>
      <c r="C500" s="50" t="n">
        <v>672592</v>
      </c>
      <c r="D500" s="51" t="s">
        <v>1598</v>
      </c>
      <c r="E500" s="70" t="s">
        <v>23</v>
      </c>
      <c r="F500" s="53" t="n">
        <v>1.566</v>
      </c>
      <c r="G500" s="67" t="n">
        <v>0</v>
      </c>
      <c r="H500" s="72" t="n">
        <v>0</v>
      </c>
      <c r="I500" s="77" t="n">
        <v>0</v>
      </c>
      <c r="J500" s="71" t="n">
        <v>0</v>
      </c>
      <c r="K500" s="74" t="n">
        <v>0</v>
      </c>
      <c r="L500" s="59" t="n">
        <v>1.566</v>
      </c>
      <c r="M500" s="60" t="n">
        <v>489</v>
      </c>
      <c r="N500" s="61" t="n">
        <v>-6</v>
      </c>
    </row>
    <row r="501" customFormat="false" ht="12.75" hidden="false" customHeight="false" outlineLevel="0" collapsed="false">
      <c r="A501" s="48" t="n">
        <v>496</v>
      </c>
      <c r="B501" s="66" t="s">
        <v>1617</v>
      </c>
      <c r="C501" s="50" t="n">
        <v>663857</v>
      </c>
      <c r="D501" s="51" t="s">
        <v>1426</v>
      </c>
      <c r="E501" s="70" t="s">
        <v>23</v>
      </c>
      <c r="F501" s="53" t="n">
        <v>1.565</v>
      </c>
      <c r="G501" s="67" t="n">
        <v>0</v>
      </c>
      <c r="H501" s="72" t="n">
        <v>0</v>
      </c>
      <c r="I501" s="77" t="n">
        <v>0</v>
      </c>
      <c r="J501" s="71" t="n">
        <v>0</v>
      </c>
      <c r="K501" s="74" t="n">
        <v>0</v>
      </c>
      <c r="L501" s="59" t="n">
        <v>1.565</v>
      </c>
      <c r="M501" s="60" t="n">
        <v>490</v>
      </c>
      <c r="N501" s="61" t="n">
        <v>-6</v>
      </c>
    </row>
    <row r="502" customFormat="false" ht="12.75" hidden="false" customHeight="false" outlineLevel="0" collapsed="false">
      <c r="A502" s="48" t="n">
        <v>496</v>
      </c>
      <c r="B502" s="66" t="s">
        <v>1618</v>
      </c>
      <c r="C502" s="50" t="n">
        <v>675914</v>
      </c>
      <c r="D502" s="51" t="s">
        <v>100</v>
      </c>
      <c r="E502" s="70" t="s">
        <v>18</v>
      </c>
      <c r="F502" s="53" t="n">
        <v>1.565</v>
      </c>
      <c r="G502" s="67" t="n">
        <v>0</v>
      </c>
      <c r="H502" s="72" t="n">
        <v>0</v>
      </c>
      <c r="I502" s="77" t="n">
        <v>0</v>
      </c>
      <c r="J502" s="71" t="n">
        <v>0</v>
      </c>
      <c r="K502" s="74" t="n">
        <v>0</v>
      </c>
      <c r="L502" s="59" t="n">
        <v>1.565</v>
      </c>
      <c r="M502" s="60" t="n">
        <v>490</v>
      </c>
      <c r="N502" s="61" t="n">
        <v>-6</v>
      </c>
    </row>
    <row r="503" customFormat="false" ht="12.75" hidden="false" customHeight="false" outlineLevel="0" collapsed="false">
      <c r="A503" s="48" t="n">
        <v>498</v>
      </c>
      <c r="B503" s="66" t="s">
        <v>1619</v>
      </c>
      <c r="C503" s="50" t="n">
        <v>674875</v>
      </c>
      <c r="D503" s="51" t="s">
        <v>1615</v>
      </c>
      <c r="E503" s="70" t="s">
        <v>18</v>
      </c>
      <c r="F503" s="53" t="n">
        <v>1.561</v>
      </c>
      <c r="G503" s="67" t="n">
        <v>0</v>
      </c>
      <c r="H503" s="72" t="n">
        <v>0</v>
      </c>
      <c r="I503" s="77" t="n">
        <v>0</v>
      </c>
      <c r="J503" s="71" t="n">
        <v>0</v>
      </c>
      <c r="K503" s="74" t="n">
        <v>0</v>
      </c>
      <c r="L503" s="59" t="n">
        <v>1.561</v>
      </c>
      <c r="M503" s="60" t="n">
        <v>492</v>
      </c>
      <c r="N503" s="61" t="n">
        <v>-6</v>
      </c>
    </row>
    <row r="504" customFormat="false" ht="12.75" hidden="false" customHeight="false" outlineLevel="0" collapsed="false">
      <c r="A504" s="48" t="n">
        <v>499</v>
      </c>
      <c r="B504" s="62" t="s">
        <v>1620</v>
      </c>
      <c r="C504" s="63" t="n">
        <v>665321</v>
      </c>
      <c r="D504" s="64" t="s">
        <v>34</v>
      </c>
      <c r="E504" s="133" t="s">
        <v>23</v>
      </c>
      <c r="F504" s="53" t="n">
        <v>1.559</v>
      </c>
      <c r="G504" s="67" t="n">
        <v>0</v>
      </c>
      <c r="H504" s="72" t="n">
        <v>0</v>
      </c>
      <c r="I504" s="77" t="n">
        <v>0</v>
      </c>
      <c r="J504" s="71" t="n">
        <v>0</v>
      </c>
      <c r="K504" s="74" t="n">
        <v>0</v>
      </c>
      <c r="L504" s="59" t="n">
        <v>1.559</v>
      </c>
      <c r="M504" s="60" t="n">
        <v>493</v>
      </c>
      <c r="N504" s="61" t="n">
        <v>-6</v>
      </c>
    </row>
    <row r="505" customFormat="false" ht="12.75" hidden="false" customHeight="false" outlineLevel="0" collapsed="false">
      <c r="A505" s="48" t="n">
        <v>500</v>
      </c>
      <c r="B505" s="66" t="s">
        <v>1621</v>
      </c>
      <c r="C505" s="50" t="n">
        <v>674767</v>
      </c>
      <c r="D505" s="51" t="s">
        <v>1575</v>
      </c>
      <c r="E505" s="70" t="s">
        <v>18</v>
      </c>
      <c r="F505" s="53" t="n">
        <v>1.555</v>
      </c>
      <c r="G505" s="67" t="n">
        <v>0</v>
      </c>
      <c r="H505" s="72" t="n">
        <v>0</v>
      </c>
      <c r="I505" s="77" t="n">
        <v>0</v>
      </c>
      <c r="J505" s="71" t="n">
        <v>0</v>
      </c>
      <c r="K505" s="74" t="n">
        <v>0</v>
      </c>
      <c r="L505" s="59" t="n">
        <v>1.555</v>
      </c>
      <c r="M505" s="60" t="n">
        <v>494</v>
      </c>
      <c r="N505" s="61" t="n">
        <v>-6</v>
      </c>
    </row>
    <row r="506" customFormat="false" ht="12.75" hidden="false" customHeight="false" outlineLevel="0" collapsed="false">
      <c r="A506" s="48" t="n">
        <v>501</v>
      </c>
      <c r="B506" s="66" t="s">
        <v>1622</v>
      </c>
      <c r="C506" s="50" t="n">
        <v>675916</v>
      </c>
      <c r="D506" s="51" t="s">
        <v>100</v>
      </c>
      <c r="E506" s="70" t="s">
        <v>23</v>
      </c>
      <c r="F506" s="53" t="n">
        <v>1.553</v>
      </c>
      <c r="G506" s="67" t="n">
        <v>0</v>
      </c>
      <c r="H506" s="72" t="n">
        <v>0</v>
      </c>
      <c r="I506" s="77" t="n">
        <v>0</v>
      </c>
      <c r="J506" s="71" t="n">
        <v>0</v>
      </c>
      <c r="K506" s="74" t="n">
        <v>0</v>
      </c>
      <c r="L506" s="59" t="n">
        <v>1.553</v>
      </c>
      <c r="M506" s="60" t="n">
        <v>495</v>
      </c>
      <c r="N506" s="61" t="n">
        <v>-6</v>
      </c>
    </row>
    <row r="507" customFormat="false" ht="12.75" hidden="false" customHeight="false" outlineLevel="0" collapsed="false">
      <c r="A507" s="48" t="n">
        <v>501</v>
      </c>
      <c r="B507" s="66" t="s">
        <v>1623</v>
      </c>
      <c r="C507" s="50" t="n">
        <v>663993</v>
      </c>
      <c r="D507" s="51" t="s">
        <v>1252</v>
      </c>
      <c r="E507" s="132" t="s">
        <v>18</v>
      </c>
      <c r="F507" s="73" t="n">
        <v>0</v>
      </c>
      <c r="G507" s="54" t="n">
        <v>1.553</v>
      </c>
      <c r="H507" s="72" t="n">
        <v>0</v>
      </c>
      <c r="I507" s="77" t="n">
        <v>0</v>
      </c>
      <c r="J507" s="71" t="n">
        <v>0</v>
      </c>
      <c r="K507" s="74" t="n">
        <v>0</v>
      </c>
      <c r="L507" s="59" t="n">
        <v>1.553</v>
      </c>
      <c r="M507" s="60" t="n">
        <v>495</v>
      </c>
      <c r="N507" s="61" t="n">
        <v>-6</v>
      </c>
    </row>
    <row r="508" customFormat="false" ht="12.75" hidden="false" customHeight="false" outlineLevel="0" collapsed="false">
      <c r="A508" s="48" t="n">
        <v>503</v>
      </c>
      <c r="B508" s="66" t="s">
        <v>1624</v>
      </c>
      <c r="C508" s="50" t="n">
        <v>675423</v>
      </c>
      <c r="D508" s="51" t="s">
        <v>1557</v>
      </c>
      <c r="E508" s="70" t="s">
        <v>23</v>
      </c>
      <c r="F508" s="53" t="n">
        <v>1.551</v>
      </c>
      <c r="G508" s="67" t="n">
        <v>0</v>
      </c>
      <c r="H508" s="72" t="n">
        <v>0</v>
      </c>
      <c r="I508" s="77" t="n">
        <v>0</v>
      </c>
      <c r="J508" s="71" t="n">
        <v>0</v>
      </c>
      <c r="K508" s="74" t="n">
        <v>0</v>
      </c>
      <c r="L508" s="59" t="n">
        <v>1.551</v>
      </c>
      <c r="M508" s="60" t="n">
        <v>497</v>
      </c>
      <c r="N508" s="61" t="n">
        <v>-6</v>
      </c>
    </row>
    <row r="509" customFormat="false" ht="12.75" hidden="false" customHeight="false" outlineLevel="0" collapsed="false">
      <c r="A509" s="48" t="n">
        <v>504</v>
      </c>
      <c r="B509" s="66" t="s">
        <v>1625</v>
      </c>
      <c r="C509" s="50" t="n">
        <v>639971</v>
      </c>
      <c r="D509" s="51" t="s">
        <v>1626</v>
      </c>
      <c r="E509" s="70" t="s">
        <v>18</v>
      </c>
      <c r="F509" s="53" t="n">
        <v>1.549</v>
      </c>
      <c r="G509" s="67" t="n">
        <v>0</v>
      </c>
      <c r="H509" s="72" t="n">
        <v>0</v>
      </c>
      <c r="I509" s="77" t="n">
        <v>0</v>
      </c>
      <c r="J509" s="71" t="n">
        <v>0</v>
      </c>
      <c r="K509" s="74" t="n">
        <v>0</v>
      </c>
      <c r="L509" s="59" t="n">
        <v>1.549</v>
      </c>
      <c r="M509" s="60" t="n">
        <v>499</v>
      </c>
      <c r="N509" s="61" t="n">
        <v>-5</v>
      </c>
    </row>
    <row r="510" customFormat="false" ht="12.75" hidden="false" customHeight="false" outlineLevel="0" collapsed="false">
      <c r="A510" s="48" t="n">
        <v>505</v>
      </c>
      <c r="B510" s="62" t="s">
        <v>1627</v>
      </c>
      <c r="C510" s="63" t="n">
        <v>668911</v>
      </c>
      <c r="D510" s="64" t="s">
        <v>159</v>
      </c>
      <c r="E510" s="133" t="s">
        <v>23</v>
      </c>
      <c r="F510" s="53" t="n">
        <v>1.548</v>
      </c>
      <c r="G510" s="67" t="n">
        <v>0</v>
      </c>
      <c r="H510" s="72" t="n">
        <v>0</v>
      </c>
      <c r="I510" s="77" t="n">
        <v>0</v>
      </c>
      <c r="J510" s="71" t="n">
        <v>0</v>
      </c>
      <c r="K510" s="74" t="n">
        <v>0</v>
      </c>
      <c r="L510" s="59" t="n">
        <v>1.548</v>
      </c>
      <c r="M510" s="60" t="n">
        <v>500</v>
      </c>
      <c r="N510" s="61" t="n">
        <v>-5</v>
      </c>
    </row>
    <row r="511" customFormat="false" ht="12.75" hidden="false" customHeight="false" outlineLevel="0" collapsed="false">
      <c r="A511" s="48" t="n">
        <v>506</v>
      </c>
      <c r="B511" s="66" t="s">
        <v>1628</v>
      </c>
      <c r="C511" s="50" t="n">
        <v>674874</v>
      </c>
      <c r="D511" s="51" t="s">
        <v>1615</v>
      </c>
      <c r="E511" s="70" t="s">
        <v>18</v>
      </c>
      <c r="F511" s="53" t="n">
        <v>1.545</v>
      </c>
      <c r="G511" s="67" t="n">
        <v>0</v>
      </c>
      <c r="H511" s="72" t="n">
        <v>0</v>
      </c>
      <c r="I511" s="77" t="n">
        <v>0</v>
      </c>
      <c r="J511" s="71" t="n">
        <v>0</v>
      </c>
      <c r="K511" s="74" t="n">
        <v>0</v>
      </c>
      <c r="L511" s="59" t="n">
        <v>1.545</v>
      </c>
      <c r="M511" s="60" t="n">
        <v>501</v>
      </c>
      <c r="N511" s="61" t="n">
        <v>-5</v>
      </c>
    </row>
    <row r="512" customFormat="false" ht="12.75" hidden="false" customHeight="false" outlineLevel="0" collapsed="false">
      <c r="A512" s="48" t="n">
        <v>507</v>
      </c>
      <c r="B512" s="66" t="s">
        <v>1629</v>
      </c>
      <c r="C512" s="50" t="n">
        <v>674791</v>
      </c>
      <c r="D512" s="51" t="s">
        <v>1615</v>
      </c>
      <c r="E512" s="70" t="s">
        <v>18</v>
      </c>
      <c r="F512" s="53" t="n">
        <v>1.543</v>
      </c>
      <c r="G512" s="67" t="n">
        <v>0</v>
      </c>
      <c r="H512" s="72" t="n">
        <v>0</v>
      </c>
      <c r="I512" s="77" t="n">
        <v>0</v>
      </c>
      <c r="J512" s="71" t="n">
        <v>0</v>
      </c>
      <c r="K512" s="74" t="n">
        <v>0</v>
      </c>
      <c r="L512" s="59" t="n">
        <v>1.543</v>
      </c>
      <c r="M512" s="60" t="n">
        <v>502</v>
      </c>
      <c r="N512" s="61" t="n">
        <v>-5</v>
      </c>
    </row>
    <row r="513" customFormat="false" ht="12.75" hidden="false" customHeight="false" outlineLevel="0" collapsed="false">
      <c r="A513" s="48" t="n">
        <v>508</v>
      </c>
      <c r="B513" s="66" t="s">
        <v>1630</v>
      </c>
      <c r="C513" s="50" t="n">
        <v>644563</v>
      </c>
      <c r="D513" s="51" t="s">
        <v>1307</v>
      </c>
      <c r="E513" s="70" t="s">
        <v>23</v>
      </c>
      <c r="F513" s="53" t="n">
        <v>1.539</v>
      </c>
      <c r="G513" s="67" t="n">
        <v>0</v>
      </c>
      <c r="H513" s="72" t="n">
        <v>0</v>
      </c>
      <c r="I513" s="77" t="n">
        <v>0</v>
      </c>
      <c r="J513" s="71" t="n">
        <v>0</v>
      </c>
      <c r="K513" s="74" t="n">
        <v>0</v>
      </c>
      <c r="L513" s="59" t="n">
        <v>1.539</v>
      </c>
      <c r="M513" s="60" t="n">
        <v>503</v>
      </c>
      <c r="N513" s="61" t="n">
        <v>-5</v>
      </c>
    </row>
    <row r="514" customFormat="false" ht="12.75" hidden="false" customHeight="false" outlineLevel="0" collapsed="false">
      <c r="A514" s="48" t="n">
        <v>509</v>
      </c>
      <c r="B514" s="66" t="s">
        <v>1631</v>
      </c>
      <c r="C514" s="50" t="n">
        <v>670777</v>
      </c>
      <c r="D514" s="51" t="s">
        <v>1453</v>
      </c>
      <c r="E514" s="70" t="s">
        <v>18</v>
      </c>
      <c r="F514" s="53" t="n">
        <v>1.524</v>
      </c>
      <c r="G514" s="67" t="n">
        <v>0</v>
      </c>
      <c r="H514" s="72" t="n">
        <v>0</v>
      </c>
      <c r="I514" s="77" t="n">
        <v>0</v>
      </c>
      <c r="J514" s="71" t="n">
        <v>0</v>
      </c>
      <c r="K514" s="74" t="n">
        <v>0</v>
      </c>
      <c r="L514" s="59" t="n">
        <v>1.524</v>
      </c>
      <c r="M514" s="60" t="n">
        <v>505</v>
      </c>
      <c r="N514" s="61" t="n">
        <v>-4</v>
      </c>
    </row>
    <row r="515" customFormat="false" ht="12.75" hidden="false" customHeight="false" outlineLevel="0" collapsed="false">
      <c r="A515" s="48" t="n">
        <v>510</v>
      </c>
      <c r="B515" s="62" t="s">
        <v>248</v>
      </c>
      <c r="C515" s="63" t="n">
        <v>656550</v>
      </c>
      <c r="D515" s="64" t="s">
        <v>249</v>
      </c>
      <c r="E515" s="133" t="s">
        <v>23</v>
      </c>
      <c r="F515" s="73" t="n">
        <v>0</v>
      </c>
      <c r="G515" s="67" t="n">
        <v>0</v>
      </c>
      <c r="H515" s="55" t="n">
        <v>1.523</v>
      </c>
      <c r="I515" s="77" t="n">
        <v>0</v>
      </c>
      <c r="J515" s="71" t="n">
        <v>0</v>
      </c>
      <c r="K515" s="74" t="n">
        <v>0</v>
      </c>
      <c r="L515" s="59" t="n">
        <v>1.523</v>
      </c>
      <c r="M515" s="60" t="n">
        <v>506</v>
      </c>
      <c r="N515" s="61" t="n">
        <v>-4</v>
      </c>
    </row>
    <row r="516" customFormat="false" ht="12.75" hidden="false" customHeight="false" outlineLevel="0" collapsed="false">
      <c r="A516" s="48" t="n">
        <v>511</v>
      </c>
      <c r="B516" s="66" t="s">
        <v>1632</v>
      </c>
      <c r="C516" s="50" t="n">
        <v>669846</v>
      </c>
      <c r="D516" s="51" t="s">
        <v>52</v>
      </c>
      <c r="E516" s="70" t="s">
        <v>18</v>
      </c>
      <c r="F516" s="53" t="n">
        <v>1.514</v>
      </c>
      <c r="G516" s="67" t="n">
        <v>0</v>
      </c>
      <c r="H516" s="72" t="n">
        <v>0</v>
      </c>
      <c r="I516" s="77" t="n">
        <v>0</v>
      </c>
      <c r="J516" s="71" t="n">
        <v>0</v>
      </c>
      <c r="K516" s="74" t="n">
        <v>0</v>
      </c>
      <c r="L516" s="59" t="n">
        <v>1.514</v>
      </c>
      <c r="M516" s="60" t="n">
        <v>510</v>
      </c>
      <c r="N516" s="61" t="n">
        <v>-1</v>
      </c>
    </row>
    <row r="517" customFormat="false" ht="12.75" hidden="false" customHeight="false" outlineLevel="0" collapsed="false">
      <c r="A517" s="48" t="n">
        <v>512</v>
      </c>
      <c r="B517" s="66" t="s">
        <v>1633</v>
      </c>
      <c r="C517" s="50" t="n">
        <v>669764</v>
      </c>
      <c r="D517" s="51" t="s">
        <v>529</v>
      </c>
      <c r="E517" s="70" t="s">
        <v>23</v>
      </c>
      <c r="F517" s="53" t="n">
        <v>1.513</v>
      </c>
      <c r="G517" s="67" t="n">
        <v>0</v>
      </c>
      <c r="H517" s="72" t="n">
        <v>0</v>
      </c>
      <c r="I517" s="77" t="n">
        <v>0</v>
      </c>
      <c r="J517" s="71" t="n">
        <v>0</v>
      </c>
      <c r="K517" s="74" t="n">
        <v>0</v>
      </c>
      <c r="L517" s="59" t="n">
        <v>1.513</v>
      </c>
      <c r="M517" s="60" t="n">
        <v>511</v>
      </c>
      <c r="N517" s="61" t="n">
        <v>-1</v>
      </c>
    </row>
    <row r="518" customFormat="false" ht="12.75" hidden="false" customHeight="false" outlineLevel="0" collapsed="false">
      <c r="A518" s="48" t="n">
        <v>513</v>
      </c>
      <c r="B518" s="66" t="s">
        <v>1634</v>
      </c>
      <c r="C518" s="50" t="n">
        <v>669769</v>
      </c>
      <c r="D518" s="51" t="s">
        <v>529</v>
      </c>
      <c r="E518" s="70" t="s">
        <v>23</v>
      </c>
      <c r="F518" s="53" t="n">
        <v>1.51</v>
      </c>
      <c r="G518" s="67" t="n">
        <v>0</v>
      </c>
      <c r="H518" s="72" t="n">
        <v>0</v>
      </c>
      <c r="I518" s="77" t="n">
        <v>0</v>
      </c>
      <c r="J518" s="71" t="n">
        <v>0</v>
      </c>
      <c r="K518" s="74" t="n">
        <v>0</v>
      </c>
      <c r="L518" s="59" t="n">
        <v>1.51</v>
      </c>
      <c r="M518" s="60" t="n">
        <v>512</v>
      </c>
      <c r="N518" s="61" t="n">
        <v>-1</v>
      </c>
    </row>
    <row r="519" customFormat="false" ht="12.75" hidden="false" customHeight="false" outlineLevel="0" collapsed="false">
      <c r="A519" s="48" t="n">
        <v>514</v>
      </c>
      <c r="B519" s="66" t="s">
        <v>1635</v>
      </c>
      <c r="C519" s="50" t="n">
        <v>660764</v>
      </c>
      <c r="D519" s="51" t="s">
        <v>52</v>
      </c>
      <c r="E519" s="70" t="s">
        <v>23</v>
      </c>
      <c r="F519" s="53" t="n">
        <v>1.509</v>
      </c>
      <c r="G519" s="67" t="n">
        <v>0</v>
      </c>
      <c r="H519" s="72" t="n">
        <v>0</v>
      </c>
      <c r="I519" s="77" t="n">
        <v>0</v>
      </c>
      <c r="J519" s="71" t="n">
        <v>0</v>
      </c>
      <c r="K519" s="74" t="n">
        <v>0</v>
      </c>
      <c r="L519" s="59" t="n">
        <v>1.509</v>
      </c>
      <c r="M519" s="60" t="n">
        <v>513</v>
      </c>
      <c r="N519" s="61" t="n">
        <v>-1</v>
      </c>
    </row>
    <row r="520" customFormat="false" ht="12.75" hidden="false" customHeight="false" outlineLevel="0" collapsed="false">
      <c r="A520" s="48" t="n">
        <v>515</v>
      </c>
      <c r="B520" s="66" t="s">
        <v>1636</v>
      </c>
      <c r="C520" s="50" t="n">
        <v>676574</v>
      </c>
      <c r="D520" s="51" t="s">
        <v>1453</v>
      </c>
      <c r="E520" s="70" t="s">
        <v>23</v>
      </c>
      <c r="F520" s="53" t="n">
        <v>1.507</v>
      </c>
      <c r="G520" s="67" t="n">
        <v>0</v>
      </c>
      <c r="H520" s="72" t="n">
        <v>0</v>
      </c>
      <c r="I520" s="77" t="n">
        <v>0</v>
      </c>
      <c r="J520" s="71" t="n">
        <v>0</v>
      </c>
      <c r="K520" s="74" t="n">
        <v>0</v>
      </c>
      <c r="L520" s="59" t="n">
        <v>1.507</v>
      </c>
      <c r="M520" s="60" t="n">
        <v>514</v>
      </c>
      <c r="N520" s="61" t="n">
        <v>-1</v>
      </c>
    </row>
    <row r="521" customFormat="false" ht="12.75" hidden="false" customHeight="false" outlineLevel="0" collapsed="false">
      <c r="A521" s="48" t="n">
        <v>516</v>
      </c>
      <c r="B521" s="66" t="s">
        <v>1637</v>
      </c>
      <c r="C521" s="50" t="n">
        <v>672601</v>
      </c>
      <c r="D521" s="51" t="s">
        <v>1234</v>
      </c>
      <c r="E521" s="70" t="s">
        <v>23</v>
      </c>
      <c r="F521" s="53" t="n">
        <v>1.505</v>
      </c>
      <c r="G521" s="67" t="n">
        <v>0</v>
      </c>
      <c r="H521" s="72" t="n">
        <v>0</v>
      </c>
      <c r="I521" s="77" t="n">
        <v>0</v>
      </c>
      <c r="J521" s="71" t="n">
        <v>0</v>
      </c>
      <c r="K521" s="74" t="n">
        <v>0</v>
      </c>
      <c r="L521" s="59" t="n">
        <v>1.505</v>
      </c>
      <c r="M521" s="60" t="n">
        <v>515</v>
      </c>
      <c r="N521" s="61" t="n">
        <v>-1</v>
      </c>
    </row>
    <row r="522" customFormat="false" ht="12.75" hidden="false" customHeight="false" outlineLevel="0" collapsed="false">
      <c r="A522" s="48" t="n">
        <v>517</v>
      </c>
      <c r="B522" s="62" t="s">
        <v>553</v>
      </c>
      <c r="C522" s="63" t="n">
        <v>649379</v>
      </c>
      <c r="D522" s="64" t="s">
        <v>481</v>
      </c>
      <c r="E522" s="82" t="s">
        <v>18</v>
      </c>
      <c r="F522" s="73" t="n">
        <v>0</v>
      </c>
      <c r="G522" s="54" t="n">
        <v>1.39</v>
      </c>
      <c r="H522" s="72" t="n">
        <v>0</v>
      </c>
      <c r="I522" s="77" t="n">
        <v>0</v>
      </c>
      <c r="J522" s="71" t="n">
        <v>0</v>
      </c>
      <c r="K522" s="74" t="n">
        <v>0</v>
      </c>
      <c r="L522" s="59" t="n">
        <v>1.39</v>
      </c>
      <c r="M522" s="60" t="n">
        <v>516</v>
      </c>
      <c r="N522" s="61" t="n">
        <v>-1</v>
      </c>
    </row>
    <row r="523" customFormat="false" ht="12.75" hidden="false" customHeight="false" outlineLevel="0" collapsed="false">
      <c r="A523" s="48" t="n">
        <v>518</v>
      </c>
      <c r="B523" s="62" t="s">
        <v>1638</v>
      </c>
      <c r="C523" s="63" t="n">
        <v>644450</v>
      </c>
      <c r="D523" s="64" t="s">
        <v>1453</v>
      </c>
      <c r="E523" s="76" t="s">
        <v>18</v>
      </c>
      <c r="F523" s="73" t="n">
        <v>0</v>
      </c>
      <c r="G523" s="67" t="n">
        <v>0</v>
      </c>
      <c r="H523" s="55" t="n">
        <v>1.351</v>
      </c>
      <c r="I523" s="77" t="n">
        <v>0</v>
      </c>
      <c r="J523" s="71" t="n">
        <v>0</v>
      </c>
      <c r="K523" s="74" t="n">
        <v>0</v>
      </c>
      <c r="L523" s="59" t="n">
        <v>1.351</v>
      </c>
      <c r="M523" s="60" t="n">
        <v>517</v>
      </c>
      <c r="N523" s="61" t="n">
        <v>-1</v>
      </c>
    </row>
    <row r="524" customFormat="false" ht="12.75" hidden="false" customHeight="false" outlineLevel="0" collapsed="false">
      <c r="A524" s="48" t="n">
        <v>519</v>
      </c>
      <c r="B524" s="62" t="s">
        <v>1639</v>
      </c>
      <c r="C524" s="63" t="n">
        <v>999004</v>
      </c>
      <c r="D524" s="64" t="s">
        <v>1533</v>
      </c>
      <c r="E524" s="76" t="s">
        <v>18</v>
      </c>
      <c r="F524" s="73" t="n">
        <v>0</v>
      </c>
      <c r="G524" s="67" t="n">
        <v>0</v>
      </c>
      <c r="H524" s="55" t="n">
        <v>1.349</v>
      </c>
      <c r="I524" s="77" t="n">
        <v>0</v>
      </c>
      <c r="J524" s="71" t="n">
        <v>0</v>
      </c>
      <c r="K524" s="74" t="n">
        <v>0</v>
      </c>
      <c r="L524" s="59" t="n">
        <v>1.349</v>
      </c>
      <c r="M524" s="60" t="n">
        <v>518</v>
      </c>
      <c r="N524" s="61" t="n">
        <v>-1</v>
      </c>
    </row>
    <row r="525" customFormat="false" ht="12.75" hidden="false" customHeight="false" outlineLevel="0" collapsed="false">
      <c r="A525" s="48" t="n">
        <v>520</v>
      </c>
      <c r="B525" s="66" t="s">
        <v>1640</v>
      </c>
      <c r="C525" s="50" t="n">
        <v>673170</v>
      </c>
      <c r="D525" s="51" t="s">
        <v>1468</v>
      </c>
      <c r="E525" s="70" t="s">
        <v>23</v>
      </c>
      <c r="F525" s="53" t="n">
        <v>1.269</v>
      </c>
      <c r="G525" s="67" t="n">
        <v>0</v>
      </c>
      <c r="H525" s="72" t="n">
        <v>0</v>
      </c>
      <c r="I525" s="77" t="n">
        <v>0</v>
      </c>
      <c r="J525" s="71" t="n">
        <v>0</v>
      </c>
      <c r="K525" s="74" t="n">
        <v>0</v>
      </c>
      <c r="L525" s="59" t="n">
        <v>1.269</v>
      </c>
      <c r="M525" s="60" t="n">
        <v>520</v>
      </c>
      <c r="N525" s="61" t="n">
        <v>0</v>
      </c>
    </row>
    <row r="526" customFormat="false" ht="12.75" hidden="false" customHeight="false" outlineLevel="0" collapsed="false">
      <c r="A526" s="48" t="n">
        <v>521</v>
      </c>
      <c r="B526" s="66" t="s">
        <v>1641</v>
      </c>
      <c r="C526" s="50" t="n">
        <v>656064</v>
      </c>
      <c r="D526" s="51" t="s">
        <v>1468</v>
      </c>
      <c r="E526" s="70" t="s">
        <v>23</v>
      </c>
      <c r="F526" s="53" t="n">
        <v>1.256</v>
      </c>
      <c r="G526" s="67" t="n">
        <v>0</v>
      </c>
      <c r="H526" s="72" t="n">
        <v>0</v>
      </c>
      <c r="I526" s="77" t="n">
        <v>0</v>
      </c>
      <c r="J526" s="71" t="n">
        <v>0</v>
      </c>
      <c r="K526" s="74" t="n">
        <v>0</v>
      </c>
      <c r="L526" s="59" t="n">
        <v>1.256</v>
      </c>
      <c r="M526" s="60" t="n">
        <v>522</v>
      </c>
      <c r="N526" s="61" t="n">
        <v>1</v>
      </c>
    </row>
    <row r="527" customFormat="false" ht="12.75" hidden="false" customHeight="false" outlineLevel="0" collapsed="false">
      <c r="A527" s="48" t="n">
        <v>522</v>
      </c>
      <c r="B527" s="62" t="s">
        <v>1642</v>
      </c>
      <c r="C527" s="63" t="n">
        <v>653359</v>
      </c>
      <c r="D527" s="64" t="s">
        <v>1643</v>
      </c>
      <c r="E527" s="76" t="s">
        <v>18</v>
      </c>
      <c r="F527" s="73" t="n">
        <v>0</v>
      </c>
      <c r="G527" s="67" t="n">
        <v>0</v>
      </c>
      <c r="H527" s="55" t="n">
        <v>1.235</v>
      </c>
      <c r="I527" s="77" t="n">
        <v>0</v>
      </c>
      <c r="J527" s="71" t="n">
        <v>0</v>
      </c>
      <c r="K527" s="74" t="n">
        <v>0</v>
      </c>
      <c r="L527" s="59" t="n">
        <v>1.235</v>
      </c>
      <c r="M527" s="60" t="n">
        <v>523</v>
      </c>
      <c r="N527" s="61" t="n">
        <v>1</v>
      </c>
    </row>
    <row r="528" customFormat="false" ht="12.75" hidden="false" customHeight="false" outlineLevel="0" collapsed="false">
      <c r="A528" s="48" t="n">
        <v>523</v>
      </c>
      <c r="B528" s="66" t="s">
        <v>1644</v>
      </c>
      <c r="C528" s="50" t="n">
        <v>672889</v>
      </c>
      <c r="D528" s="51" t="s">
        <v>1409</v>
      </c>
      <c r="E528" s="70" t="s">
        <v>23</v>
      </c>
      <c r="F528" s="53" t="n">
        <v>1.213</v>
      </c>
      <c r="G528" s="67" t="n">
        <v>0</v>
      </c>
      <c r="H528" s="72" t="n">
        <v>0</v>
      </c>
      <c r="I528" s="77" t="n">
        <v>0</v>
      </c>
      <c r="J528" s="71" t="n">
        <v>0</v>
      </c>
      <c r="K528" s="74" t="n">
        <v>0</v>
      </c>
      <c r="L528" s="59" t="n">
        <v>1.213</v>
      </c>
      <c r="M528" s="60" t="n">
        <v>524</v>
      </c>
      <c r="N528" s="61" t="n">
        <v>1</v>
      </c>
    </row>
    <row r="529" customFormat="false" ht="12.75" hidden="false" customHeight="false" outlineLevel="0" collapsed="false">
      <c r="A529" s="48" t="n">
        <v>524</v>
      </c>
      <c r="B529" s="66" t="s">
        <v>1645</v>
      </c>
      <c r="C529" s="50" t="n">
        <v>674178</v>
      </c>
      <c r="D529" s="51" t="s">
        <v>1145</v>
      </c>
      <c r="E529" s="70" t="s">
        <v>23</v>
      </c>
      <c r="F529" s="53" t="n">
        <v>1.212</v>
      </c>
      <c r="G529" s="67" t="n">
        <v>0</v>
      </c>
      <c r="H529" s="72" t="n">
        <v>0</v>
      </c>
      <c r="I529" s="77" t="n">
        <v>0</v>
      </c>
      <c r="J529" s="71" t="n">
        <v>0</v>
      </c>
      <c r="K529" s="74" t="n">
        <v>0</v>
      </c>
      <c r="L529" s="59" t="n">
        <v>1.212</v>
      </c>
      <c r="M529" s="60" t="n">
        <v>525</v>
      </c>
      <c r="N529" s="61" t="n">
        <v>1</v>
      </c>
    </row>
    <row r="530" customFormat="false" ht="12.75" hidden="false" customHeight="false" outlineLevel="0" collapsed="false">
      <c r="A530" s="48" t="n">
        <v>525</v>
      </c>
      <c r="B530" s="66" t="s">
        <v>1646</v>
      </c>
      <c r="C530" s="50" t="n">
        <v>673879</v>
      </c>
      <c r="D530" s="51" t="s">
        <v>102</v>
      </c>
      <c r="E530" s="70" t="s">
        <v>18</v>
      </c>
      <c r="F530" s="53" t="n">
        <v>1.21</v>
      </c>
      <c r="G530" s="67" t="n">
        <v>0</v>
      </c>
      <c r="H530" s="72" t="n">
        <v>0</v>
      </c>
      <c r="I530" s="77" t="n">
        <v>0</v>
      </c>
      <c r="J530" s="71" t="n">
        <v>0</v>
      </c>
      <c r="K530" s="74" t="n">
        <v>0</v>
      </c>
      <c r="L530" s="59" t="n">
        <v>1.21</v>
      </c>
      <c r="M530" s="60" t="n">
        <v>526</v>
      </c>
      <c r="N530" s="61" t="n">
        <v>1</v>
      </c>
    </row>
    <row r="531" customFormat="false" ht="12.75" hidden="false" customHeight="false" outlineLevel="0" collapsed="false">
      <c r="A531" s="48" t="n">
        <v>526</v>
      </c>
      <c r="B531" s="66" t="s">
        <v>1647</v>
      </c>
      <c r="C531" s="50" t="n">
        <v>659322</v>
      </c>
      <c r="D531" s="51" t="s">
        <v>350</v>
      </c>
      <c r="E531" s="70" t="s">
        <v>18</v>
      </c>
      <c r="F531" s="53" t="n">
        <v>1.195</v>
      </c>
      <c r="G531" s="67" t="n">
        <v>0</v>
      </c>
      <c r="H531" s="72" t="n">
        <v>0</v>
      </c>
      <c r="I531" s="77" t="n">
        <v>0</v>
      </c>
      <c r="J531" s="71" t="n">
        <v>0</v>
      </c>
      <c r="K531" s="74" t="n">
        <v>0</v>
      </c>
      <c r="L531" s="59" t="n">
        <v>1.195</v>
      </c>
      <c r="M531" s="60" t="n">
        <v>527</v>
      </c>
      <c r="N531" s="61" t="n">
        <v>1</v>
      </c>
    </row>
    <row r="532" customFormat="false" ht="12.75" hidden="false" customHeight="false" outlineLevel="0" collapsed="false">
      <c r="A532" s="48" t="n">
        <v>527</v>
      </c>
      <c r="B532" s="66" t="s">
        <v>1648</v>
      </c>
      <c r="C532" s="50" t="n">
        <v>667113</v>
      </c>
      <c r="D532" s="51" t="s">
        <v>1156</v>
      </c>
      <c r="E532" s="70" t="s">
        <v>18</v>
      </c>
      <c r="F532" s="53" t="n">
        <v>1.191</v>
      </c>
      <c r="G532" s="67" t="n">
        <v>0</v>
      </c>
      <c r="H532" s="72" t="n">
        <v>0</v>
      </c>
      <c r="I532" s="77" t="n">
        <v>0</v>
      </c>
      <c r="J532" s="71" t="n">
        <v>0</v>
      </c>
      <c r="K532" s="74" t="n">
        <v>0</v>
      </c>
      <c r="L532" s="59" t="n">
        <v>1.191</v>
      </c>
      <c r="M532" s="60" t="n">
        <v>528</v>
      </c>
      <c r="N532" s="61" t="n">
        <v>1</v>
      </c>
    </row>
    <row r="533" customFormat="false" ht="12.75" hidden="false" customHeight="false" outlineLevel="0" collapsed="false">
      <c r="A533" s="48" t="n">
        <v>528</v>
      </c>
      <c r="B533" s="66" t="s">
        <v>1649</v>
      </c>
      <c r="C533" s="50" t="n">
        <v>642831</v>
      </c>
      <c r="D533" s="51" t="s">
        <v>1650</v>
      </c>
      <c r="E533" s="70" t="s">
        <v>23</v>
      </c>
      <c r="F533" s="53" t="n">
        <v>1.189</v>
      </c>
      <c r="G533" s="67" t="n">
        <v>0</v>
      </c>
      <c r="H533" s="72" t="n">
        <v>0</v>
      </c>
      <c r="I533" s="77" t="n">
        <v>0</v>
      </c>
      <c r="J533" s="71" t="n">
        <v>0</v>
      </c>
      <c r="K533" s="74" t="n">
        <v>0</v>
      </c>
      <c r="L533" s="59" t="n">
        <v>1.189</v>
      </c>
      <c r="M533" s="60" t="n">
        <v>529</v>
      </c>
      <c r="N533" s="61" t="n">
        <v>1</v>
      </c>
    </row>
    <row r="534" customFormat="false" ht="12.75" hidden="false" customHeight="false" outlineLevel="0" collapsed="false">
      <c r="A534" s="48" t="n">
        <v>529</v>
      </c>
      <c r="B534" s="62" t="s">
        <v>1651</v>
      </c>
      <c r="C534" s="63" t="n">
        <v>658099</v>
      </c>
      <c r="D534" s="64" t="s">
        <v>405</v>
      </c>
      <c r="E534" s="82" t="s">
        <v>18</v>
      </c>
      <c r="F534" s="73" t="n">
        <v>0</v>
      </c>
      <c r="G534" s="54" t="n">
        <v>1.16</v>
      </c>
      <c r="H534" s="72" t="n">
        <v>0</v>
      </c>
      <c r="I534" s="77" t="n">
        <v>0</v>
      </c>
      <c r="J534" s="71" t="n">
        <v>0</v>
      </c>
      <c r="K534" s="74" t="n">
        <v>0</v>
      </c>
      <c r="L534" s="59" t="n">
        <v>1.16</v>
      </c>
      <c r="M534" s="60" t="n">
        <v>531</v>
      </c>
      <c r="N534" s="61" t="n">
        <v>2</v>
      </c>
    </row>
    <row r="535" customFormat="false" ht="12.75" hidden="false" customHeight="false" outlineLevel="0" collapsed="false">
      <c r="A535" s="48" t="n">
        <v>530</v>
      </c>
      <c r="B535" s="62" t="s">
        <v>1652</v>
      </c>
      <c r="C535" s="63" t="n">
        <v>660349</v>
      </c>
      <c r="D535" s="64" t="s">
        <v>1181</v>
      </c>
      <c r="E535" s="82" t="s">
        <v>18</v>
      </c>
      <c r="F535" s="73" t="n">
        <v>0</v>
      </c>
      <c r="G535" s="54" t="n">
        <v>1.158</v>
      </c>
      <c r="H535" s="72" t="n">
        <v>0</v>
      </c>
      <c r="I535" s="77" t="n">
        <v>0</v>
      </c>
      <c r="J535" s="71" t="n">
        <v>0</v>
      </c>
      <c r="K535" s="74" t="n">
        <v>0</v>
      </c>
      <c r="L535" s="59" t="n">
        <v>1.158</v>
      </c>
      <c r="M535" s="60" t="n">
        <v>532</v>
      </c>
      <c r="N535" s="61" t="n">
        <v>2</v>
      </c>
    </row>
    <row r="536" customFormat="false" ht="12.75" hidden="false" customHeight="false" outlineLevel="0" collapsed="false">
      <c r="A536" s="48" t="n">
        <v>531</v>
      </c>
      <c r="B536" s="66" t="s">
        <v>1653</v>
      </c>
      <c r="C536" s="50" t="n">
        <v>666503</v>
      </c>
      <c r="D536" s="51" t="s">
        <v>1559</v>
      </c>
      <c r="E536" s="70" t="s">
        <v>18</v>
      </c>
      <c r="F536" s="53" t="n">
        <v>1.152</v>
      </c>
      <c r="G536" s="67" t="n">
        <v>0</v>
      </c>
      <c r="H536" s="72" t="n">
        <v>0</v>
      </c>
      <c r="I536" s="77" t="n">
        <v>0</v>
      </c>
      <c r="J536" s="71" t="n">
        <v>0</v>
      </c>
      <c r="K536" s="74" t="n">
        <v>0</v>
      </c>
      <c r="L536" s="59" t="n">
        <v>1.152</v>
      </c>
      <c r="M536" s="60" t="n">
        <v>533</v>
      </c>
      <c r="N536" s="61" t="n">
        <v>2</v>
      </c>
    </row>
    <row r="537" customFormat="false" ht="12.75" hidden="false" customHeight="false" outlineLevel="0" collapsed="false">
      <c r="A537" s="48" t="n">
        <v>532</v>
      </c>
      <c r="B537" s="66" t="s">
        <v>1654</v>
      </c>
      <c r="C537" s="50" t="n">
        <v>675321</v>
      </c>
      <c r="D537" s="51" t="s">
        <v>1559</v>
      </c>
      <c r="E537" s="70" t="s">
        <v>18</v>
      </c>
      <c r="F537" s="53" t="n">
        <v>1.151</v>
      </c>
      <c r="G537" s="67" t="n">
        <v>0</v>
      </c>
      <c r="H537" s="72" t="n">
        <v>0</v>
      </c>
      <c r="I537" s="77" t="n">
        <v>0</v>
      </c>
      <c r="J537" s="71" t="n">
        <v>0</v>
      </c>
      <c r="K537" s="74" t="n">
        <v>0</v>
      </c>
      <c r="L537" s="59" t="n">
        <v>1.151</v>
      </c>
      <c r="M537" s="60" t="n">
        <v>534</v>
      </c>
      <c r="N537" s="61" t="n">
        <v>2</v>
      </c>
    </row>
    <row r="538" customFormat="false" ht="12.75" hidden="false" customHeight="false" outlineLevel="0" collapsed="false">
      <c r="A538" s="48" t="n">
        <v>533</v>
      </c>
      <c r="B538" s="62" t="s">
        <v>353</v>
      </c>
      <c r="C538" s="63" t="n">
        <v>657493</v>
      </c>
      <c r="D538" s="64" t="s">
        <v>32</v>
      </c>
      <c r="E538" s="140" t="s">
        <v>18</v>
      </c>
      <c r="F538" s="73" t="n">
        <v>0</v>
      </c>
      <c r="G538" s="67" t="n">
        <v>0</v>
      </c>
      <c r="H538" s="55" t="n">
        <v>1.142</v>
      </c>
      <c r="I538" s="77" t="n">
        <v>0</v>
      </c>
      <c r="J538" s="71" t="n">
        <v>0</v>
      </c>
      <c r="K538" s="74" t="n">
        <v>0</v>
      </c>
      <c r="L538" s="59" t="n">
        <v>1.142</v>
      </c>
      <c r="M538" s="60" t="n">
        <v>535</v>
      </c>
      <c r="N538" s="61" t="n">
        <v>2</v>
      </c>
    </row>
    <row r="539" customFormat="false" ht="12.75" hidden="false" customHeight="false" outlineLevel="0" collapsed="false">
      <c r="A539" s="48" t="n">
        <v>534</v>
      </c>
      <c r="B539" s="66" t="s">
        <v>1655</v>
      </c>
      <c r="C539" s="50" t="n">
        <v>652914</v>
      </c>
      <c r="D539" s="51" t="s">
        <v>1656</v>
      </c>
      <c r="E539" s="52" t="s">
        <v>18</v>
      </c>
      <c r="F539" s="73" t="n">
        <v>0</v>
      </c>
      <c r="G539" s="67" t="n">
        <v>0</v>
      </c>
      <c r="H539" s="55" t="n">
        <v>1.089</v>
      </c>
      <c r="I539" s="77" t="n">
        <v>0</v>
      </c>
      <c r="J539" s="71" t="n">
        <v>0</v>
      </c>
      <c r="K539" s="74" t="n">
        <v>0</v>
      </c>
      <c r="L539" s="59" t="n">
        <v>1.089</v>
      </c>
      <c r="M539" s="60" t="n">
        <v>536</v>
      </c>
      <c r="N539" s="61" t="n">
        <v>2</v>
      </c>
    </row>
    <row r="540" customFormat="false" ht="12.75" hidden="false" customHeight="false" outlineLevel="0" collapsed="false">
      <c r="A540" s="48" t="n">
        <v>535</v>
      </c>
      <c r="B540" s="62" t="s">
        <v>1657</v>
      </c>
      <c r="C540" s="63" t="n">
        <v>662263</v>
      </c>
      <c r="D540" s="64" t="s">
        <v>1643</v>
      </c>
      <c r="E540" s="76" t="s">
        <v>23</v>
      </c>
      <c r="F540" s="73" t="n">
        <v>0</v>
      </c>
      <c r="G540" s="67" t="n">
        <v>0</v>
      </c>
      <c r="H540" s="55" t="n">
        <v>0.99</v>
      </c>
      <c r="I540" s="77" t="n">
        <v>0</v>
      </c>
      <c r="J540" s="71" t="n">
        <v>0</v>
      </c>
      <c r="K540" s="74" t="n">
        <v>0</v>
      </c>
      <c r="L540" s="59" t="n">
        <v>0.99</v>
      </c>
      <c r="M540" s="60" t="n">
        <v>537</v>
      </c>
      <c r="N540" s="61" t="n">
        <v>2</v>
      </c>
    </row>
    <row r="541" customFormat="false" ht="13.5" hidden="false" customHeight="false" outlineLevel="0" collapsed="false">
      <c r="A541" s="86" t="n">
        <v>536</v>
      </c>
      <c r="B541" s="87" t="s">
        <v>491</v>
      </c>
      <c r="C541" s="88" t="n">
        <v>672323</v>
      </c>
      <c r="D541" s="89" t="s">
        <v>385</v>
      </c>
      <c r="E541" s="142" t="s">
        <v>18</v>
      </c>
      <c r="F541" s="91" t="n">
        <v>0</v>
      </c>
      <c r="G541" s="92" t="n">
        <v>0.865</v>
      </c>
      <c r="H541" s="93" t="n">
        <v>0</v>
      </c>
      <c r="I541" s="94" t="n">
        <v>0</v>
      </c>
      <c r="J541" s="95" t="n">
        <v>0</v>
      </c>
      <c r="K541" s="96" t="n">
        <v>0</v>
      </c>
      <c r="L541" s="97" t="n">
        <v>0.865</v>
      </c>
      <c r="M541" s="98" t="n">
        <v>538</v>
      </c>
      <c r="N541" s="99" t="n">
        <v>2</v>
      </c>
    </row>
    <row r="542" customFormat="false" ht="13.5" hidden="false" customHeight="false" outlineLevel="0" collapsed="false"/>
  </sheetData>
  <mergeCells count="2">
    <mergeCell ref="A1:N1"/>
    <mergeCell ref="A3:N3"/>
  </mergeCells>
  <conditionalFormatting sqref="F6:K5396">
    <cfRule type="cellIs" priority="2" operator="equal" aboveAverage="0" equalAverage="0" bottom="0" percent="0" rank="0" text="" dxfId="297">
      <formula>0</formula>
    </cfRule>
  </conditionalFormatting>
  <conditionalFormatting sqref="F6:F281 I6:K5396">
    <cfRule type="cellIs" priority="3" operator="greaterThan" aboveAverage="0" equalAverage="0" bottom="0" percent="0" rank="0" text="" dxfId="298">
      <formula>$K6</formula>
    </cfRule>
    <cfRule type="cellIs" priority="4" operator="greaterThan" aboveAverage="0" equalAverage="0" bottom="0" percent="0" rank="0" text="" dxfId="299">
      <formula>$J6</formula>
    </cfRule>
    <cfRule type="cellIs" priority="5" operator="greaterThan" aboveAverage="0" equalAverage="0" bottom="0" percent="0" rank="0" text="" dxfId="300">
      <formula>$I6</formula>
    </cfRule>
  </conditionalFormatting>
  <conditionalFormatting sqref="F6:H9 G10:H108 H109:H155 F10:F155 G114:G155 F156:H5396">
    <cfRule type="cellIs" priority="6" operator="greaterThan" aboveAverage="0" equalAverage="0" bottom="0" percent="0" rank="0" text="" dxfId="301">
      <formula>$H6</formula>
    </cfRule>
    <cfRule type="cellIs" priority="7" operator="greaterThan" aboveAverage="0" equalAverage="0" bottom="0" percent="0" rank="0" text="" dxfId="302">
      <formula>$G6</formula>
    </cfRule>
    <cfRule type="cellIs" priority="8" operator="greaterThan" aboveAverage="0" equalAverage="0" bottom="0" percent="0" rank="0" text="" dxfId="303">
      <formula>$F6</formula>
    </cfRule>
  </conditionalFormatting>
  <conditionalFormatting sqref="C61:C64">
    <cfRule type="expression" priority="9" aboveAverage="0" equalAverage="0" bottom="0" percent="0" rank="0" text="" dxfId="304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305">
      <formula>AND(COUNTIF($C$61:$C$64,C61)&gt;1,NOT(ISBLANK(C61)))</formula>
    </cfRule>
    <cfRule type="expression" priority="11" aboveAverage="0" equalAverage="0" bottom="0" percent="0" rank="0" text="" dxfId="306">
      <formula>AND(COUNTIF($C$61:$C$64,C61)&gt;1,NOT(ISBLANK(C61)))</formula>
    </cfRule>
  </conditionalFormatting>
  <conditionalFormatting sqref="C72:C89">
    <cfRule type="expression" priority="12" aboveAverage="0" equalAverage="0" bottom="0" percent="0" rank="0" text="" dxfId="307">
      <formula>AND(COUNTIF($C$72:$C$89,C72)&gt;1,NOT(ISBLANK(C72)))</formula>
    </cfRule>
  </conditionalFormatting>
  <conditionalFormatting sqref="H80:H94">
    <cfRule type="cellIs" priority="13" operator="greaterThan" aboveAverage="0" equalAverage="0" bottom="0" percent="0" rank="0" text="" dxfId="308">
      <formula>$H80</formula>
    </cfRule>
    <cfRule type="cellIs" priority="14" operator="greaterThan" aboveAverage="0" equalAverage="0" bottom="0" percent="0" rank="0" text="" dxfId="309">
      <formula>$G80</formula>
    </cfRule>
    <cfRule type="cellIs" priority="15" operator="greaterThan" aboveAverage="0" equalAverage="0" bottom="0" percent="0" rank="0" text="" dxfId="310">
      <formula>$F80</formula>
    </cfRule>
  </conditionalFormatting>
  <conditionalFormatting sqref="C48:C53">
    <cfRule type="expression" priority="16" aboveAverage="0" equalAverage="0" bottom="0" percent="0" rank="0" text="" dxfId="311">
      <formula>AND(COUNTIF($C$48:$C$53,C48)&gt;1,NOT(ISBLANK(C48)))</formula>
    </cfRule>
  </conditionalFormatting>
  <conditionalFormatting sqref="C72:C73">
    <cfRule type="expression" priority="17" aboveAverage="0" equalAverage="0" bottom="0" percent="0" rank="0" text="" dxfId="312">
      <formula>AND(COUNTIF($C$72:$C$73,C72)&gt;1,NOT(ISBLANK(C72)))</formula>
    </cfRule>
  </conditionalFormatting>
  <conditionalFormatting sqref="H72:H73">
    <cfRule type="cellIs" priority="18" operator="greaterThan" aboveAverage="0" equalAverage="0" bottom="0" percent="0" rank="0" text="" dxfId="313">
      <formula>$H72</formula>
    </cfRule>
    <cfRule type="cellIs" priority="19" operator="greaterThan" aboveAverage="0" equalAverage="0" bottom="0" percent="0" rank="0" text="" dxfId="314">
      <formula>$G72</formula>
    </cfRule>
    <cfRule type="cellIs" priority="20" operator="greaterThan" aboveAverage="0" equalAverage="0" bottom="0" percent="0" rank="0" text="" dxfId="315">
      <formula>$F72</formula>
    </cfRule>
  </conditionalFormatting>
  <conditionalFormatting sqref="C80:C94">
    <cfRule type="expression" priority="21" aboveAverage="0" equalAverage="0" bottom="0" percent="0" rank="0" text="" dxfId="316">
      <formula>AND(COUNTIF($C$80:$C$94,C80)&gt;1,NOT(ISBLANK(C80)))</formula>
    </cfRule>
  </conditionalFormatting>
  <conditionalFormatting sqref="C45:C47">
    <cfRule type="expression" priority="22" aboveAverage="0" equalAverage="0" bottom="0" percent="0" rank="0" text="" dxfId="317">
      <formula>AND(COUNTIF($C$45:$C$47,C45)&gt;1,NOT(ISBLANK(C45)))</formula>
    </cfRule>
  </conditionalFormatting>
  <conditionalFormatting sqref="C45:C47">
    <cfRule type="expression" priority="23" aboveAverage="0" equalAverage="0" bottom="0" percent="0" rank="0" text="" dxfId="318">
      <formula>AND(COUNTIF($C$45:$C$47,C45)&gt;1,NOT(ISBLANK(C45)))</formula>
    </cfRule>
    <cfRule type="expression" priority="24" aboveAverage="0" equalAverage="0" bottom="0" percent="0" rank="0" text="" dxfId="319">
      <formula>AND(COUNTIF($C$45:$C$47,C45)&gt;1,NOT(ISBLANK(C45)))</formula>
    </cfRule>
  </conditionalFormatting>
  <conditionalFormatting sqref="H97">
    <cfRule type="cellIs" priority="25" operator="greaterThan" aboveAverage="0" equalAverage="0" bottom="0" percent="0" rank="0" text="" dxfId="320">
      <formula>$H97</formula>
    </cfRule>
    <cfRule type="cellIs" priority="26" operator="greaterThan" aboveAverage="0" equalAverage="0" bottom="0" percent="0" rank="0" text="" dxfId="321">
      <formula>$G97</formula>
    </cfRule>
    <cfRule type="cellIs" priority="27" operator="greaterThan" aboveAverage="0" equalAverage="0" bottom="0" percent="0" rank="0" text="" dxfId="322">
      <formula>$F97</formula>
    </cfRule>
  </conditionalFormatting>
  <conditionalFormatting sqref="C97:C101">
    <cfRule type="expression" priority="28" aboveAverage="0" equalAverage="0" bottom="0" percent="0" rank="0" text="" dxfId="323">
      <formula>AND(COUNTIF($C$97:$C$101,C97)&gt;1,NOT(ISBLANK(C97)))</formula>
    </cfRule>
  </conditionalFormatting>
  <conditionalFormatting sqref="C97:C101">
    <cfRule type="expression" priority="29" aboveAverage="0" equalAverage="0" bottom="0" percent="0" rank="0" text="" dxfId="324">
      <formula>AND(COUNTIF($C$97:$C$101,C97)&gt;1,NOT(ISBLANK(C97)))</formula>
    </cfRule>
    <cfRule type="expression" priority="30" aboveAverage="0" equalAverage="0" bottom="0" percent="0" rank="0" text="" dxfId="325">
      <formula>AND(COUNTIF($C$97:$C$101,C97)&gt;1,NOT(ISBLANK(C97)))</formula>
    </cfRule>
  </conditionalFormatting>
  <conditionalFormatting sqref="C97:C101">
    <cfRule type="expression" priority="31" aboveAverage="0" equalAverage="0" bottom="0" percent="0" rank="0" text="" dxfId="326">
      <formula>AND(COUNTIF($C$97:$C$101,C97)&gt;1,NOT(ISBLANK(C97)))</formula>
    </cfRule>
    <cfRule type="expression" priority="32" aboveAverage="0" equalAverage="0" bottom="0" percent="0" rank="0" text="" dxfId="327">
      <formula>AND(COUNTIF($C$97:$C$101,C97)&gt;1,NOT(ISBLANK(C97)))</formula>
    </cfRule>
    <cfRule type="expression" priority="33" aboveAverage="0" equalAverage="0" bottom="0" percent="0" rank="0" text="" dxfId="328">
      <formula>AND(COUNTIF($C$97:$C$101,C97)&gt;1,NOT(ISBLANK(C97)))</formula>
    </cfRule>
  </conditionalFormatting>
  <conditionalFormatting sqref="C3">
    <cfRule type="expression" priority="34" aboveAverage="0" equalAverage="0" bottom="0" percent="0" rank="0" text="" dxfId="329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330">
      <formula>AND(COUNTIF($C$3:$C$3,C3)&gt;1,NOT(ISBLANK(C3)))</formula>
    </cfRule>
    <cfRule type="expression" priority="36" aboveAverage="0" equalAverage="0" bottom="0" percent="0" rank="0" text="" dxfId="331">
      <formula>AND(COUNTIF($C$3:$C$3,C3)&gt;1,NOT(ISBLANK(C3)))</formula>
    </cfRule>
  </conditionalFormatting>
  <conditionalFormatting sqref="C207:C234 C147:C162">
    <cfRule type="expression" priority="37" aboveAverage="0" equalAverage="0" bottom="0" percent="0" rank="0" text="" dxfId="332">
      <formula>AND(COUNTIF($C$207:$C$234,C207)+COUNTIF($C$147:$C$162,C207)&gt;1,NOT(ISBLANK(C207)))</formula>
    </cfRule>
  </conditionalFormatting>
  <conditionalFormatting sqref="C207:C234 C147:C162">
    <cfRule type="expression" priority="38" aboveAverage="0" equalAverage="0" bottom="0" percent="0" rank="0" text="" dxfId="333">
      <formula>AND(COUNTIF($C$207:$C$234,C207)+COUNTIF($C$147:$C$162,C207)&gt;1,NOT(ISBLANK(C207)))</formula>
    </cfRule>
    <cfRule type="expression" priority="39" aboveAverage="0" equalAverage="0" bottom="0" percent="0" rank="0" text="" dxfId="334">
      <formula>AND(COUNTIF($C$207:$C$234,C207)+COUNTIF($C$147:$C$162,C207)&gt;1,NOT(ISBLANK(C207)))</formula>
    </cfRule>
  </conditionalFormatting>
  <conditionalFormatting sqref="C207:C234 C147:C162">
    <cfRule type="expression" priority="40" aboveAverage="0" equalAverage="0" bottom="0" percent="0" rank="0" text="" dxfId="335">
      <formula>AND(COUNTIF($C$207:$C$234,C207)+COUNTIF($C$147:$C$162,C207)&gt;1,NOT(ISBLANK(C207)))</formula>
    </cfRule>
    <cfRule type="expression" priority="41" aboveAverage="0" equalAverage="0" bottom="0" percent="0" rank="0" text="" dxfId="336">
      <formula>AND(COUNTIF($C$207:$C$234,C207)+COUNTIF($C$147:$C$162,C207)&gt;1,NOT(ISBLANK(C207)))</formula>
    </cfRule>
    <cfRule type="expression" priority="42" aboveAverage="0" equalAverage="0" bottom="0" percent="0" rank="0" text="" dxfId="337">
      <formula>AND(COUNTIF($C$207:$C$234,C207)+COUNTIF($C$147:$C$162,C207)&gt;1,NOT(ISBLANK(C207)))</formula>
    </cfRule>
  </conditionalFormatting>
  <conditionalFormatting sqref="C68:C69">
    <cfRule type="expression" priority="43" aboveAverage="0" equalAverage="0" bottom="0" percent="0" rank="0" text="" dxfId="338">
      <formula>AND(COUNTIF($C$68:$C$69,C68)&gt;1,NOT(ISBLANK(C68)))</formula>
    </cfRule>
  </conditionalFormatting>
  <conditionalFormatting sqref="C54:C71">
    <cfRule type="expression" priority="44" aboveAverage="0" equalAverage="0" bottom="0" percent="0" rank="0" text="" dxfId="339">
      <formula>AND(COUNTIF($C$54:$C$71,C54)&gt;1,NOT(ISBLANK(C54)))</formula>
    </cfRule>
  </conditionalFormatting>
  <conditionalFormatting sqref="C109:C113">
    <cfRule type="expression" priority="45" aboveAverage="0" equalAverage="0" bottom="0" percent="0" rank="0" text="" dxfId="340">
      <formula>AND(COUNTIF($C$109:$C$113,C109)&gt;1,NOT(ISBLANK(C109)))</formula>
    </cfRule>
    <cfRule type="expression" priority="46" aboveAverage="0" equalAverage="0" bottom="0" percent="0" rank="0" text="" dxfId="341">
      <formula>AND(COUNTIF($C$109:$C$113,C109)&gt;1,NOT(ISBLANK(C109)))</formula>
    </cfRule>
    <cfRule type="expression" priority="47" aboveAverage="0" equalAverage="0" bottom="0" percent="0" rank="0" text="" dxfId="342">
      <formula>AND(COUNTIF($C$109:$C$113,C109)&gt;1,NOT(ISBLANK(C109)))</formula>
    </cfRule>
  </conditionalFormatting>
  <conditionalFormatting sqref="C109:C113">
    <cfRule type="expression" priority="48" aboveAverage="0" equalAverage="0" bottom="0" percent="0" rank="0" text="" dxfId="343">
      <formula>AND(COUNTIF($C$109:$C$113,C109)&gt;1,NOT(ISBLANK(C109)))</formula>
    </cfRule>
  </conditionalFormatting>
  <conditionalFormatting sqref="C109:C113">
    <cfRule type="expression" priority="49" aboveAverage="0" equalAverage="0" bottom="0" percent="0" rank="0" text="" dxfId="344">
      <formula>AND(COUNTIF($C$109:$C$113,C109)&gt;1,NOT(ISBLANK(C109)))</formula>
    </cfRule>
    <cfRule type="expression" priority="50" aboveAverage="0" equalAverage="0" bottom="0" percent="0" rank="0" text="" dxfId="345">
      <formula>AND(COUNTIF($C$109:$C$113,C109)&gt;1,NOT(ISBLANK(C109)))</formula>
    </cfRule>
  </conditionalFormatting>
  <conditionalFormatting sqref="G109:H113">
    <cfRule type="cellIs" priority="51" operator="greaterThan" aboveAverage="0" equalAverage="0" bottom="0" percent="0" rank="0" text="" dxfId="346">
      <formula>$H109</formula>
    </cfRule>
    <cfRule type="cellIs" priority="52" operator="greaterThan" aboveAverage="0" equalAverage="0" bottom="0" percent="0" rank="0" text="" dxfId="347">
      <formula>$G109</formula>
    </cfRule>
    <cfRule type="cellIs" priority="53" operator="greaterThan" aboveAverage="0" equalAverage="0" bottom="0" percent="0" rank="0" text="" dxfId="348">
      <formula>$F109</formula>
    </cfRule>
  </conditionalFormatting>
  <conditionalFormatting sqref="C96 C102:C108 C114:C115">
    <cfRule type="expression" priority="54" aboveAverage="0" equalAverage="0" bottom="0" percent="0" rank="0" text="" dxfId="349">
      <formula>AND(COUNTIF($C$96:$C$96,C96)+COUNTIF($C$102:$C$108,C96)+COUNTIF($C$114:$C$115,C96)&gt;1,NOT(ISBLANK(C96)))</formula>
    </cfRule>
  </conditionalFormatting>
  <conditionalFormatting sqref="C181:C204">
    <cfRule type="expression" priority="55" aboveAverage="0" equalAverage="0" bottom="0" percent="0" rank="0" text="" dxfId="350">
      <formula>AND(COUNTIF($C$181:$C$204,C181)&gt;1,NOT(ISBLANK(C181)))</formula>
    </cfRule>
    <cfRule type="expression" priority="56" aboveAverage="0" equalAverage="0" bottom="0" percent="0" rank="0" text="" dxfId="351">
      <formula>AND(COUNTIF($C$181:$C$204,C181)&gt;1,NOT(ISBLANK(C181)))</formula>
    </cfRule>
    <cfRule type="expression" priority="57" aboveAverage="0" equalAverage="0" bottom="0" percent="0" rank="0" text="" dxfId="352">
      <formula>AND(COUNTIF($C$181:$C$204,C181)&gt;1,NOT(ISBLANK(C181)))</formula>
    </cfRule>
  </conditionalFormatting>
  <conditionalFormatting sqref="C181:C204">
    <cfRule type="expression" priority="58" aboveAverage="0" equalAverage="0" bottom="0" percent="0" rank="0" text="" dxfId="353">
      <formula>AND(COUNTIF($C$181:$C$204,C181)&gt;1,NOT(ISBLANK(C181)))</formula>
    </cfRule>
  </conditionalFormatting>
  <conditionalFormatting sqref="C181:C204">
    <cfRule type="expression" priority="59" aboveAverage="0" equalAverage="0" bottom="0" percent="0" rank="0" text="" dxfId="354">
      <formula>AND(COUNTIF($C$181:$C$204,C181)&gt;1,NOT(ISBLANK(C181)))</formula>
    </cfRule>
    <cfRule type="expression" priority="60" aboveAverage="0" equalAverage="0" bottom="0" percent="0" rank="0" text="" dxfId="355">
      <formula>AND(COUNTIF($C$181:$C$204,C181)&gt;1,NOT(ISBLANK(C181)))</formula>
    </cfRule>
  </conditionalFormatting>
  <conditionalFormatting sqref="C163:C206">
    <cfRule type="expression" priority="61" aboveAverage="0" equalAverage="0" bottom="0" percent="0" rank="0" text="" dxfId="356">
      <formula>AND(COUNTIF($C$163:$C$206,C163)&gt;1,NOT(ISBLANK(C163)))</formula>
    </cfRule>
  </conditionalFormatting>
  <conditionalFormatting sqref="C163:C206">
    <cfRule type="expression" priority="62" aboveAverage="0" equalAverage="0" bottom="0" percent="0" rank="0" text="" dxfId="357">
      <formula>AND(COUNTIF($C$163:$C$206,C163)&gt;1,NOT(ISBLANK(C163)))</formula>
    </cfRule>
    <cfRule type="expression" priority="63" aboveAverage="0" equalAverage="0" bottom="0" percent="0" rank="0" text="" dxfId="358">
      <formula>AND(COUNTIF($C$163:$C$206,C163)&gt;1,NOT(ISBLANK(C163)))</formula>
    </cfRule>
  </conditionalFormatting>
  <conditionalFormatting sqref="C163:C206">
    <cfRule type="expression" priority="64" aboveAverage="0" equalAverage="0" bottom="0" percent="0" rank="0" text="" dxfId="359">
      <formula>AND(COUNTIF($C$163:$C$206,C163)&gt;1,NOT(ISBLANK(C163)))</formula>
    </cfRule>
    <cfRule type="expression" priority="65" aboveAverage="0" equalAverage="0" bottom="0" percent="0" rank="0" text="" dxfId="360">
      <formula>AND(COUNTIF($C$163:$C$206,C163)&gt;1,NOT(ISBLANK(C163)))</formula>
    </cfRule>
    <cfRule type="expression" priority="66" aboveAverage="0" equalAverage="0" bottom="0" percent="0" rank="0" text="" dxfId="361">
      <formula>AND(COUNTIF($C$163:$C$206,C163)&gt;1,NOT(ISBLANK(C163)))</formula>
    </cfRule>
  </conditionalFormatting>
  <conditionalFormatting sqref="C282:C65536 C1:C2 C102:C108 C235:C256 C4:C96 C114:C146">
    <cfRule type="expression" priority="67" aboveAverage="0" equalAverage="0" bottom="0" percent="0" rank="0" text="" dxfId="362">
      <formula>AND(COUNTIF($C$282:$C$65536,C282)+COUNTIF($C$1:$C$2,C282)+COUNTIF($C$102:$C$108,C282)+COUNTIF($C$235:$C$256,C282)+COUNTIF($C$4:$C$96,C282)+COUNTIF($C$114:$C$146,C282)&gt;1,NOT(ISBLANK(C282)))</formula>
    </cfRule>
    <cfRule type="expression" priority="68" aboveAverage="0" equalAverage="0" bottom="0" percent="0" rank="0" text="" dxfId="363">
      <formula>AND(COUNTIF($C$282:$C$65536,C282)+COUNTIF($C$1:$C$2,C282)+COUNTIF($C$102:$C$108,C282)+COUNTIF($C$235:$C$256,C282)+COUNTIF($C$4:$C$96,C282)+COUNTIF($C$114:$C$146,C282)&gt;1,NOT(ISBLANK(C282)))</formula>
    </cfRule>
    <cfRule type="expression" priority="69" aboveAverage="0" equalAverage="0" bottom="0" percent="0" rank="0" text="" dxfId="364">
      <formula>AND(COUNTIF($C$282:$C$65536,C282)+COUNTIF($C$1:$C$2,C282)+COUNTIF($C$102:$C$108,C282)+COUNTIF($C$235:$C$256,C282)+COUNTIF($C$4:$C$96,C282)+COUNTIF($C$114:$C$146,C282)&gt;1,NOT(ISBLANK(C282)))</formula>
    </cfRule>
  </conditionalFormatting>
  <conditionalFormatting sqref="C282:C65536 C1:C2 C102:C108 C235:C256 C4:C96 C114:C146">
    <cfRule type="expression" priority="70" aboveAverage="0" equalAverage="0" bottom="0" percent="0" rank="0" text="" dxfId="365">
      <formula>AND(COUNTIF($C$282:$C$65536,C282)+COUNTIF($C$1:$C$2,C282)+COUNTIF($C$102:$C$108,C282)+COUNTIF($C$235:$C$256,C282)+COUNTIF($C$4:$C$96,C282)+COUNTIF($C$114:$C$146,C282)&gt;1,NOT(ISBLANK(C282)))</formula>
    </cfRule>
  </conditionalFormatting>
  <conditionalFormatting sqref="C282:C65536 C2 C4:C60 C102:C108 C235:C256 C65:C96 C114:C146">
    <cfRule type="expression" priority="71" aboveAverage="0" equalAverage="0" bottom="0" percent="0" rank="0" text="" dxfId="366">
      <formula>AND(COUNTIF($C$282:$C$65536,C282)+COUNTIF($C$2:$C$2,C282)+COUNTIF($C$4:$C$60,C282)+COUNTIF($C$102:$C$108,C282)+COUNTIF($C$235:$C$256,C282)+COUNTIF($C$65:$C$96,C282)+COUNTIF($C$114:$C$146,C282)&gt;1,NOT(ISBLANK(C282)))</formula>
    </cfRule>
  </conditionalFormatting>
  <conditionalFormatting sqref="C282:C65536 C2 C102:C108 C235:C256 C4:C96 C114:C146">
    <cfRule type="expression" priority="72" aboveAverage="0" equalAverage="0" bottom="0" percent="0" rank="0" text="" dxfId="367">
      <formula>AND(COUNTIF($C$282:$C$65536,C282)+COUNTIF($C$2:$C$2,C282)+COUNTIF($C$102:$C$108,C282)+COUNTIF($C$235:$C$256,C282)+COUNTIF($C$4:$C$96,C282)+COUNTIF($C$114:$C$146,C282)&gt;1,NOT(ISBLANK(C282)))</formula>
    </cfRule>
  </conditionalFormatting>
  <conditionalFormatting sqref="C282:C65536 C2 C102:C108 C235:C256 C4:C96 C114:C146">
    <cfRule type="expression" priority="73" aboveAverage="0" equalAverage="0" bottom="0" percent="0" rank="0" text="" dxfId="368">
      <formula>AND(COUNTIF($C$282:$C$65536,C282)+COUNTIF($C$2:$C$2,C282)+COUNTIF($C$102:$C$108,C282)+COUNTIF($C$235:$C$256,C282)+COUNTIF($C$4:$C$96,C282)+COUNTIF($C$114:$C$146,C282)&gt;1,NOT(ISBLANK(C282)))</formula>
    </cfRule>
    <cfRule type="expression" priority="74" aboveAverage="0" equalAverage="0" bottom="0" percent="0" rank="0" text="" dxfId="369">
      <formula>AND(COUNTIF($C$282:$C$65536,C282)+COUNTIF($C$2:$C$2,C282)+COUNTIF($C$102:$C$108,C282)+COUNTIF($C$235:$C$256,C282)+COUNTIF($C$4:$C$96,C282)+COUNTIF($C$114:$C$146,C282)&gt;1,NOT(ISBLANK(C282)))</formula>
    </cfRule>
  </conditionalFormatting>
  <conditionalFormatting sqref="C235:C256 C124:C146">
    <cfRule type="expression" priority="75" aboveAverage="0" equalAverage="0" bottom="0" percent="0" rank="0" text="" dxfId="370">
      <formula>AND(COUNTIF($C$235:$C$256,C235)+COUNTIF($C$124:$C$146,C235)&gt;1,NOT(ISBLANK(C235)))</formula>
    </cfRule>
  </conditionalFormatting>
  <conditionalFormatting sqref="C235:C256 C124:C146">
    <cfRule type="expression" priority="76" aboveAverage="0" equalAverage="0" bottom="0" percent="0" rank="0" text="" dxfId="371">
      <formula>AND(COUNTIF($C$235:$C$256,C235)+COUNTIF($C$124:$C$146,C235)&gt;1,NOT(ISBLANK(C235)))</formula>
    </cfRule>
    <cfRule type="expression" priority="77" aboveAverage="0" equalAverage="0" bottom="0" percent="0" rank="0" text="" dxfId="372">
      <formula>AND(COUNTIF($C$235:$C$256,C235)+COUNTIF($C$124:$C$146,C235)&gt;1,NOT(ISBLANK(C235)))</formula>
    </cfRule>
  </conditionalFormatting>
  <conditionalFormatting sqref="C235:C256 C121:C146">
    <cfRule type="expression" priority="78" aboveAverage="0" equalAverage="0" bottom="0" percent="0" rank="0" text="" dxfId="373">
      <formula>AND(COUNTIF($C$235:$C$256,C235)+COUNTIF($C$121:$C$146,C235)&gt;1,NOT(ISBLANK(C235)))</formula>
    </cfRule>
  </conditionalFormatting>
  <conditionalFormatting sqref="C235:C256 C121:C146">
    <cfRule type="expression" priority="79" aboveAverage="0" equalAverage="0" bottom="0" percent="0" rank="0" text="" dxfId="374">
      <formula>AND(COUNTIF($C$235:$C$256,C235)+COUNTIF($C$121:$C$146,C235)&gt;1,NOT(ISBLANK(C235)))</formula>
    </cfRule>
    <cfRule type="expression" priority="80" aboveAverage="0" equalAverage="0" bottom="0" percent="0" rank="0" text="" dxfId="375">
      <formula>AND(COUNTIF($C$235:$C$256,C235)+COUNTIF($C$121:$C$146,C235)&gt;1,NOT(ISBLANK(C235)))</formula>
    </cfRule>
  </conditionalFormatting>
  <conditionalFormatting sqref="C282:C65536 C2 C4:C60 C102:C108 C65:C96 C114:C120">
    <cfRule type="expression" priority="81" aboveAverage="0" equalAverage="0" bottom="0" percent="0" rank="0" text="" dxfId="376">
      <formula>AND(COUNTIF($C$282:$C$65536,C282)+COUNTIF($C$2:$C$2,C282)+COUNTIF($C$4:$C$60,C282)+COUNTIF($C$102:$C$108,C282)+COUNTIF($C$65:$C$96,C282)+COUNTIF($C$114:$C$120,C282)&gt;1,NOT(ISBLANK(C282)))</formula>
    </cfRule>
  </conditionalFormatting>
  <conditionalFormatting sqref="C282:C65536 C2 C4:C60 C102:C108 C65:C96 C114:C120">
    <cfRule type="expression" priority="82" aboveAverage="0" equalAverage="0" bottom="0" percent="0" rank="0" text="" dxfId="377">
      <formula>AND(COUNTIF($C$282:$C$65536,C282)+COUNTIF($C$2:$C$2,C282)+COUNTIF($C$4:$C$60,C282)+COUNTIF($C$102:$C$108,C282)+COUNTIF($C$65:$C$96,C282)+COUNTIF($C$114:$C$120,C282)&gt;1,NOT(ISBLANK(C282)))</formula>
    </cfRule>
    <cfRule type="expression" priority="83" aboveAverage="0" equalAverage="0" bottom="0" percent="0" rank="0" text="" dxfId="378">
      <formula>AND(COUNTIF($C$282:$C$65536,C282)+COUNTIF($C$2:$C$2,C282)+COUNTIF($C$4:$C$60,C282)+COUNTIF($C$102:$C$108,C282)+COUNTIF($C$65:$C$96,C282)+COUNTIF($C$114:$C$120,C282)&gt;1,NOT(ISBLANK(C282)))</formula>
    </cfRule>
  </conditionalFormatting>
  <conditionalFormatting sqref="C282:C65536">
    <cfRule type="expression" priority="84" aboveAverage="0" equalAverage="0" bottom="0" percent="0" rank="0" text="" dxfId="379">
      <formula>AND(COUNTIF($C$282:$C$65536,C282)&gt;1,NOT(ISBLANK(C282)))</formula>
    </cfRule>
  </conditionalFormatting>
  <conditionalFormatting sqref="C235:C256 C54:C71 C95:C96 C74:C79 C6:C47 C102:C108 C114:C146">
    <cfRule type="expression" priority="85" aboveAverage="0" equalAverage="0" bottom="0" percent="0" rank="0" text="" dxfId="380">
      <formula>AND(COUNTIF($C$235:$C$256,C235)+COUNTIF($C$54:$C$71,C235)+COUNTIF($C$95:$C$96,C235)+COUNTIF($C$74:$C$79,C235)+COUNTIF($C$6:$C$47,C235)+COUNTIF($C$102:$C$108,C235)+COUNTIF($C$114:$C$146,C235)&gt;1,NOT(ISBLANK(C235)))</formula>
    </cfRule>
  </conditionalFormatting>
  <conditionalFormatting sqref="C235:C256 C95:C96 C74:C79 C6:C71 C102:C108 C114:C146">
    <cfRule type="expression" priority="86" aboveAverage="0" equalAverage="0" bottom="0" percent="0" rank="0" text="" dxfId="381">
      <formula>AND(COUNTIF($C$235:$C$256,C235)+COUNTIF($C$95:$C$96,C235)+COUNTIF($C$74:$C$79,C235)+COUNTIF($C$6:$C$71,C235)+COUNTIF($C$102:$C$108,C235)+COUNTIF($C$114:$C$146,C235)&gt;1,NOT(ISBLANK(C235)))</formula>
    </cfRule>
  </conditionalFormatting>
  <conditionalFormatting sqref="C235:C256 C95:C96 C6:C79 C102:C108 C114:C146">
    <cfRule type="expression" priority="87" aboveAverage="0" equalAverage="0" bottom="0" percent="0" rank="0" text="" dxfId="382">
      <formula>AND(COUNTIF($C$235:$C$256,C235)+COUNTIF($C$95:$C$96,C235)+COUNTIF($C$6:$C$79,C235)+COUNTIF($C$102:$C$108,C235)+COUNTIF($C$114:$C$146,C235)&gt;1,NOT(ISBLANK(C235)))</formula>
    </cfRule>
  </conditionalFormatting>
  <conditionalFormatting sqref="C235:C256 C95:C96 C102:C108 C114:C146">
    <cfRule type="expression" priority="88" aboveAverage="0" equalAverage="0" bottom="0" percent="0" rank="0" text="" dxfId="383">
      <formula>AND(COUNTIF($C$235:$C$256,C235)+COUNTIF($C$95:$C$96,C235)+COUNTIF($C$102:$C$108,C235)+COUNTIF($C$114:$C$146,C235)&gt;1,NOT(ISBLANK(C235)))</formula>
    </cfRule>
  </conditionalFormatting>
  <conditionalFormatting sqref="I279:K279">
    <cfRule type="cellIs" priority="89" operator="greaterThan" aboveAverage="0" equalAverage="0" bottom="0" percent="0" rank="0" text="" dxfId="384">
      <formula>$K279</formula>
    </cfRule>
    <cfRule type="cellIs" priority="90" operator="greaterThan" aboveAverage="0" equalAverage="0" bottom="0" percent="0" rank="0" text="" dxfId="385">
      <formula>$J279</formula>
    </cfRule>
    <cfRule type="cellIs" priority="91" operator="greaterThan" aboveAverage="0" equalAverage="0" bottom="0" percent="0" rank="0" text="" dxfId="386">
      <formula>$I279</formula>
    </cfRule>
  </conditionalFormatting>
  <conditionalFormatting sqref="C279">
    <cfRule type="expression" priority="92" aboveAverage="0" equalAverage="0" bottom="0" percent="0" rank="0" text="" dxfId="387">
      <formula>AND(COUNTIF($C$279:$C$279,C279)&gt;1,NOT(ISBLANK(C279)))</formula>
    </cfRule>
    <cfRule type="expression" priority="93" aboveAverage="0" equalAverage="0" bottom="0" percent="0" rank="0" text="" dxfId="388">
      <formula>AND(COUNTIF($C$279:$C$279,C279)&gt;1,NOT(ISBLANK(C279)))</formula>
    </cfRule>
    <cfRule type="expression" priority="94" aboveAverage="0" equalAverage="0" bottom="0" percent="0" rank="0" text="" dxfId="389">
      <formula>AND(COUNTIF($C$279:$C$279,C279)&gt;1,NOT(ISBLANK(C279)))</formula>
    </cfRule>
  </conditionalFormatting>
  <conditionalFormatting sqref="C279">
    <cfRule type="expression" priority="95" aboveAverage="0" equalAverage="0" bottom="0" percent="0" rank="0" text="" dxfId="390">
      <formula>AND(COUNTIF($C$279:$C$279,C279)&gt;1,NOT(ISBLANK(C279)))</formula>
    </cfRule>
  </conditionalFormatting>
  <conditionalFormatting sqref="C1:C65536">
    <cfRule type="expression" priority="96" aboveAverage="0" equalAverage="0" bottom="0" percent="0" rank="0" text="" dxfId="391">
      <formula>AND(COUNTIF($C:$C,C1)&gt;1,NOT(ISBLANK(C1)))</formula>
    </cfRule>
  </conditionalFormatting>
  <conditionalFormatting sqref="C235:C65536 C102:C108 C1:C2 C4:C96 C114:C146">
    <cfRule type="expression" priority="97" aboveAverage="0" equalAverage="0" bottom="0" percent="0" rank="0" text="" dxfId="392">
      <formula>AND(COUNTIF($C$235:$C$65536,C235)+COUNTIF($C$102:$C$108,C235)+COUNTIF($C$1:$C$2,C235)+COUNTIF($C$4:$C$96,C235)+COUNTIF($C$114:$C$146,C235)&gt;1,NOT(ISBLANK(C235)))</formula>
    </cfRule>
  </conditionalFormatting>
  <conditionalFormatting sqref="C235:C65536 C1:C2 C4:C108 C114:C146">
    <cfRule type="expression" priority="98" aboveAverage="0" equalAverage="0" bottom="0" percent="0" rank="0" text="" dxfId="393">
      <formula>AND(COUNTIF($C$235:$C$65536,C235)+COUNTIF($C$1:$C$2,C235)+COUNTIF($C$4:$C$108,C235)+COUNTIF($C$114:$C$146,C235)&gt;1,NOT(ISBLANK(C235)))</formula>
    </cfRule>
  </conditionalFormatting>
  <conditionalFormatting sqref="C207:C65536 C1:C108 C114:C162">
    <cfRule type="expression" priority="99" aboveAverage="0" equalAverage="0" bottom="0" percent="0" rank="0" text="" dxfId="394">
      <formula>AND(COUNTIF($C$207:$C$65536,C207)+COUNTIF($C$1:$C$108,C207)+COUNTIF($C$114:$C$162,C207)&gt;1,NOT(ISBLANK(C207)))</formula>
    </cfRule>
  </conditionalFormatting>
  <conditionalFormatting sqref="C1:C108 C114:C65536">
    <cfRule type="expression" priority="100" aboveAverage="0" equalAverage="0" bottom="0" percent="0" rank="0" text="" dxfId="395">
      <formula>AND(COUNTIF($C$1:$C$108,C1)+COUNTIF($C$114:$C$65536,C1)&gt;1,NOT(ISBLANK(C1)))</formula>
    </cfRule>
  </conditionalFormatting>
  <conditionalFormatting sqref="C266:C278">
    <cfRule type="expression" priority="101" aboveAverage="0" equalAverage="0" bottom="0" percent="0" rank="0" text="" dxfId="396">
      <formula>AND(COUNTIF($C$266:$C$278,C266)&gt;1,NOT(ISBLANK(C266)))</formula>
    </cfRule>
  </conditionalFormatting>
  <conditionalFormatting sqref="C156:C157">
    <cfRule type="expression" priority="102" aboveAverage="0" equalAverage="0" bottom="0" percent="0" rank="0" text="" dxfId="397">
      <formula>AND(COUNTIF($C$156:$C$157,C156)&gt;1,NOT(ISBLANK(C156)))</formula>
    </cfRule>
    <cfRule type="expression" priority="103" aboveAverage="0" equalAverage="0" bottom="0" percent="0" rank="0" text="" dxfId="398">
      <formula>AND(COUNTIF($C$156:$C$157,C156)&gt;1,NOT(ISBLANK(C156)))</formula>
    </cfRule>
    <cfRule type="expression" priority="104" aboveAverage="0" equalAverage="0" bottom="0" percent="0" rank="0" text="" dxfId="399">
      <formula>AND(COUNTIF($C$156:$C$157,C156)&gt;1,NOT(ISBLANK(C156)))</formula>
    </cfRule>
  </conditionalFormatting>
  <conditionalFormatting sqref="C156:C157">
    <cfRule type="expression" priority="105" aboveAverage="0" equalAverage="0" bottom="0" percent="0" rank="0" text="" dxfId="400">
      <formula>AND(COUNTIF($C$156:$C$157,C156)&gt;1,NOT(ISBLANK(C156)))</formula>
    </cfRule>
  </conditionalFormatting>
  <conditionalFormatting sqref="C156:C157">
    <cfRule type="expression" priority="106" aboveAverage="0" equalAverage="0" bottom="0" percent="0" rank="0" text="" dxfId="401">
      <formula>AND(COUNTIF($C$156:$C$157,C156)&gt;1,NOT(ISBLANK(C156)))</formula>
    </cfRule>
    <cfRule type="expression" priority="107" aboveAverage="0" equalAverage="0" bottom="0" percent="0" rank="0" text="" dxfId="402">
      <formula>AND(COUNTIF($C$156:$C$157,C156)&gt;1,NOT(ISBLANK(C156)))</formula>
    </cfRule>
  </conditionalFormatting>
  <conditionalFormatting sqref="C152:C161">
    <cfRule type="expression" priority="108" aboveAverage="0" equalAverage="0" bottom="0" percent="0" rank="0" text="" dxfId="403">
      <formula>AND(COUNTIF($C$152:$C$161,C152)&gt;1,NOT(ISBLANK(C152)))</formula>
    </cfRule>
  </conditionalFormatting>
  <conditionalFormatting sqref="C152:C161">
    <cfRule type="expression" priority="109" aboveAverage="0" equalAverage="0" bottom="0" percent="0" rank="0" text="" dxfId="404">
      <formula>AND(COUNTIF($C$152:$C$161,C152)&gt;1,NOT(ISBLANK(C152)))</formula>
    </cfRule>
    <cfRule type="expression" priority="110" aboveAverage="0" equalAverage="0" bottom="0" percent="0" rank="0" text="" dxfId="405">
      <formula>AND(COUNTIF($C$152:$C$161,C152)&gt;1,NOT(ISBLANK(C152)))</formula>
    </cfRule>
  </conditionalFormatting>
  <conditionalFormatting sqref="C152:C161">
    <cfRule type="expression" priority="111" aboveAverage="0" equalAverage="0" bottom="0" percent="0" rank="0" text="" dxfId="406">
      <formula>AND(COUNTIF($C$152:$C$161,C152)&gt;1,NOT(ISBLANK(C152)))</formula>
    </cfRule>
    <cfRule type="expression" priority="112" aboveAverage="0" equalAverage="0" bottom="0" percent="0" rank="0" text="" dxfId="407">
      <formula>AND(COUNTIF($C$152:$C$161,C152)&gt;1,NOT(ISBLANK(C152)))</formula>
    </cfRule>
    <cfRule type="expression" priority="113" aboveAverage="0" equalAverage="0" bottom="0" percent="0" rank="0" text="" dxfId="408">
      <formula>AND(COUNTIF($C$152:$C$161,C152)&gt;1,NOT(ISBLANK(C152)))</formula>
    </cfRule>
  </conditionalFormatting>
  <conditionalFormatting sqref="C266:C278 C280:C281">
    <cfRule type="expression" priority="114" aboveAverage="0" equalAverage="0" bottom="0" percent="0" rank="0" text="" dxfId="409">
      <formula>AND(COUNTIF($C$266:$C$278,C266)+COUNTIF($C$280:$C$281,C266)&gt;1,NOT(ISBLANK(C266)))</formula>
    </cfRule>
  </conditionalFormatting>
  <conditionalFormatting sqref="C257:C281">
    <cfRule type="expression" priority="115" aboveAverage="0" equalAverage="0" bottom="0" percent="0" rank="0" text="" dxfId="410">
      <formula>AND(COUNTIF($C$257:$C$281,C257)&gt;1,NOT(ISBLANK(C257)))</formula>
    </cfRule>
  </conditionalFormatting>
  <conditionalFormatting sqref="C257:C281">
    <cfRule type="expression" priority="116" aboveAverage="0" equalAverage="0" bottom="0" percent="0" rank="0" text="" dxfId="411">
      <formula>AND(COUNTIF($C$257:$C$281,C257)&gt;1,NOT(ISBLANK(C257)))</formula>
    </cfRule>
    <cfRule type="expression" priority="117" aboveAverage="0" equalAverage="0" bottom="0" percent="0" rank="0" text="" dxfId="412">
      <formula>AND(COUNTIF($C$257:$C$281,C257)&gt;1,NOT(ISBLANK(C257)))</formula>
    </cfRule>
  </conditionalFormatting>
  <conditionalFormatting sqref="C257:C281">
    <cfRule type="expression" priority="118" aboveAverage="0" equalAverage="0" bottom="0" percent="0" rank="0" text="" dxfId="413">
      <formula>AND(COUNTIF($C$257:$C$281,C257)&gt;1,NOT(ISBLANK(C257)))</formula>
    </cfRule>
    <cfRule type="expression" priority="119" aboveAverage="0" equalAverage="0" bottom="0" percent="0" rank="0" text="" dxfId="414">
      <formula>AND(COUNTIF($C$257:$C$281,C257)&gt;1,NOT(ISBLANK(C257)))</formula>
    </cfRule>
    <cfRule type="expression" priority="120" aboveAverage="0" equalAverage="0" bottom="0" percent="0" rank="0" text="" dxfId="415">
      <formula>AND(COUNTIF($C$257:$C$281,C257)&gt;1,NOT(ISBLANK(C257)))</formula>
    </cfRule>
  </conditionalFormatting>
  <conditionalFormatting sqref="C266:C281">
    <cfRule type="expression" priority="121" aboveAverage="0" equalAverage="0" bottom="0" percent="0" rank="0" text="" dxfId="416">
      <formula>AND(COUNTIF($C$266:$C$281,C266)&gt;1,NOT(ISBLANK(C266)))</formula>
    </cfRule>
  </conditionalFormatting>
  <conditionalFormatting sqref="C266:C281">
    <cfRule type="expression" priority="122" aboveAverage="0" equalAverage="0" bottom="0" percent="0" rank="0" text="" dxfId="417">
      <formula>AND(COUNTIF($C$266:$C$281,C266)&gt;1,NOT(ISBLANK(C266)))</formula>
    </cfRule>
    <cfRule type="expression" priority="123" aboveAverage="0" equalAverage="0" bottom="0" percent="0" rank="0" text="" dxfId="418">
      <formula>AND(COUNTIF($C$266:$C$281,C266)&gt;1,NOT(ISBLANK(C266)))</formula>
    </cfRule>
  </conditionalFormatting>
  <conditionalFormatting sqref="C266:C281">
    <cfRule type="expression" priority="124" aboveAverage="0" equalAverage="0" bottom="0" percent="0" rank="0" text="" dxfId="419">
      <formula>AND(COUNTIF($C$266:$C$281,C266)&gt;1,NOT(ISBLANK(C266)))</formula>
    </cfRule>
    <cfRule type="expression" priority="125" aboveAverage="0" equalAverage="0" bottom="0" percent="0" rank="0" text="" dxfId="420">
      <formula>AND(COUNTIF($C$266:$C$281,C266)&gt;1,NOT(ISBLANK(C266)))</formula>
    </cfRule>
    <cfRule type="expression" priority="126" aboveAverage="0" equalAverage="0" bottom="0" percent="0" rank="0" text="" dxfId="421">
      <formula>AND(COUNTIF($C$266:$C$281,C266)&gt;1,NOT(ISBLANK(C266)))</formula>
    </cfRule>
  </conditionalFormatting>
  <conditionalFormatting sqref="C266:C278 C280:C281">
    <cfRule type="expression" priority="127" aboveAverage="0" equalAverage="0" bottom="0" percent="0" rank="0" text="" dxfId="422">
      <formula>AND(COUNTIF($C$266:$C$278,C266)+COUNTIF($C$280:$C$281,C266)&gt;1,NOT(ISBLANK(C266)))</formula>
    </cfRule>
    <cfRule type="expression" priority="128" aboveAverage="0" equalAverage="0" bottom="0" percent="0" rank="0" text="" dxfId="423">
      <formula>AND(COUNTIF($C$266:$C$278,C266)+COUNTIF($C$280:$C$281,C266)&gt;1,NOT(ISBLANK(C266)))</formula>
    </cfRule>
    <cfRule type="expression" priority="129" aboveAverage="0" equalAverage="0" bottom="0" percent="0" rank="0" text="" dxfId="424">
      <formula>AND(COUNTIF($C$266:$C$278,C266)+COUNTIF($C$280:$C$281,C266)&gt;1,NOT(ISBLANK(C266)))</formula>
    </cfRule>
  </conditionalFormatting>
  <conditionalFormatting sqref="C3">
    <cfRule type="expression" priority="130" aboveAverage="0" equalAverage="0" bottom="0" percent="0" rank="0" text="" dxfId="425">
      <formula>AND(COUNTIF($C$3:$C$3,C3)&gt;1,NOT(ISBLANK(C3)))</formula>
    </cfRule>
    <cfRule type="expression" priority="131" aboveAverage="0" equalAverage="0" bottom="0" percent="0" rank="0" text="" dxfId="426">
      <formula>AND(COUNTIF($C$3:$C$3,C3)&gt;1,NOT(ISBLANK(C3)))</formula>
    </cfRule>
    <cfRule type="expression" priority="132" aboveAverage="0" equalAverage="0" bottom="0" percent="0" rank="0" text="" dxfId="427">
      <formula>AND(COUNTIF($C$3:$C$3,C3)&gt;1,NOT(ISBLANK(C3)))</formula>
    </cfRule>
  </conditionalFormatting>
  <conditionalFormatting sqref="F282:F541">
    <cfRule type="cellIs" priority="133" operator="greaterThan" aboveAverage="0" equalAverage="0" bottom="0" percent="0" rank="0" text="" dxfId="428">
      <formula>$K282</formula>
    </cfRule>
    <cfRule type="cellIs" priority="134" operator="greaterThan" aboveAverage="0" equalAverage="0" bottom="0" percent="0" rank="0" text="" dxfId="429">
      <formula>$J282</formula>
    </cfRule>
    <cfRule type="cellIs" priority="135" operator="greaterThan" aboveAverage="0" equalAverage="0" bottom="0" percent="0" rank="0" text="" dxfId="430">
      <formula>$I282</formula>
    </cfRule>
  </conditionalFormatting>
  <conditionalFormatting sqref="F282:H285">
    <cfRule type="cellIs" priority="136" operator="greaterThan" aboveAverage="0" equalAverage="0" bottom="0" percent="0" rank="0" text="" dxfId="431">
      <formula>$H282</formula>
    </cfRule>
    <cfRule type="cellIs" priority="137" operator="greaterThan" aboveAverage="0" equalAverage="0" bottom="0" percent="0" rank="0" text="" dxfId="432">
      <formula>$G282</formula>
    </cfRule>
    <cfRule type="cellIs" priority="138" operator="greaterThan" aboveAverage="0" equalAverage="0" bottom="0" percent="0" rank="0" text="" dxfId="433">
      <formula>$F282</formula>
    </cfRule>
  </conditionalFormatting>
  <conditionalFormatting sqref="C337:C340">
    <cfRule type="expression" priority="139" aboveAverage="0" equalAverage="0" bottom="0" percent="0" rank="0" text="" dxfId="434">
      <formula>AND(COUNTIF($C$337:$C$340,C337)&gt;1,NOT(ISBLANK(C337)))</formula>
    </cfRule>
  </conditionalFormatting>
  <conditionalFormatting sqref="C337:C340">
    <cfRule type="expression" priority="140" aboveAverage="0" equalAverage="0" bottom="0" percent="0" rank="0" text="" dxfId="435">
      <formula>AND(COUNTIF($C$337:$C$340,C337)&gt;1,NOT(ISBLANK(C337)))</formula>
    </cfRule>
    <cfRule type="expression" priority="141" aboveAverage="0" equalAverage="0" bottom="0" percent="0" rank="0" text="" dxfId="436">
      <formula>AND(COUNTIF($C$337:$C$340,C337)&gt;1,NOT(ISBLANK(C337)))</formula>
    </cfRule>
  </conditionalFormatting>
  <conditionalFormatting sqref="C348:C365">
    <cfRule type="expression" priority="142" aboveAverage="0" equalAverage="0" bottom="0" percent="0" rank="0" text="" dxfId="437">
      <formula>AND(COUNTIF($C$348:$C$365,C348)&gt;1,NOT(ISBLANK(C348)))</formula>
    </cfRule>
  </conditionalFormatting>
  <conditionalFormatting sqref="H356:H370">
    <cfRule type="cellIs" priority="143" operator="greaterThan" aboveAverage="0" equalAverage="0" bottom="0" percent="0" rank="0" text="" dxfId="438">
      <formula>$H356</formula>
    </cfRule>
    <cfRule type="cellIs" priority="144" operator="greaterThan" aboveAverage="0" equalAverage="0" bottom="0" percent="0" rank="0" text="" dxfId="439">
      <formula>$G356</formula>
    </cfRule>
    <cfRule type="cellIs" priority="145" operator="greaterThan" aboveAverage="0" equalAverage="0" bottom="0" percent="0" rank="0" text="" dxfId="440">
      <formula>$F356</formula>
    </cfRule>
  </conditionalFormatting>
  <conditionalFormatting sqref="C324:C329">
    <cfRule type="expression" priority="146" aboveAverage="0" equalAverage="0" bottom="0" percent="0" rank="0" text="" dxfId="441">
      <formula>AND(COUNTIF($C$324:$C$329,C324)&gt;1,NOT(ISBLANK(C324)))</formula>
    </cfRule>
  </conditionalFormatting>
  <conditionalFormatting sqref="C348:C349">
    <cfRule type="expression" priority="147" aboveAverage="0" equalAverage="0" bottom="0" percent="0" rank="0" text="" dxfId="442">
      <formula>AND(COUNTIF($C$348:$C$349,C348)&gt;1,NOT(ISBLANK(C348)))</formula>
    </cfRule>
  </conditionalFormatting>
  <conditionalFormatting sqref="H348:H349">
    <cfRule type="cellIs" priority="148" operator="greaterThan" aboveAverage="0" equalAverage="0" bottom="0" percent="0" rank="0" text="" dxfId="443">
      <formula>$H348</formula>
    </cfRule>
    <cfRule type="cellIs" priority="149" operator="greaterThan" aboveAverage="0" equalAverage="0" bottom="0" percent="0" rank="0" text="" dxfId="444">
      <formula>$G348</formula>
    </cfRule>
    <cfRule type="cellIs" priority="150" operator="greaterThan" aboveAverage="0" equalAverage="0" bottom="0" percent="0" rank="0" text="" dxfId="445">
      <formula>$F348</formula>
    </cfRule>
  </conditionalFormatting>
  <conditionalFormatting sqref="C356:C370">
    <cfRule type="expression" priority="151" aboveAverage="0" equalAverage="0" bottom="0" percent="0" rank="0" text="" dxfId="446">
      <formula>AND(COUNTIF($C$356:$C$370,C356)&gt;1,NOT(ISBLANK(C356)))</formula>
    </cfRule>
  </conditionalFormatting>
  <conditionalFormatting sqref="C321:C323">
    <cfRule type="expression" priority="152" aboveAverage="0" equalAverage="0" bottom="0" percent="0" rank="0" text="" dxfId="447">
      <formula>AND(COUNTIF($C$321:$C$323,C321)&gt;1,NOT(ISBLANK(C321)))</formula>
    </cfRule>
  </conditionalFormatting>
  <conditionalFormatting sqref="C321:C323">
    <cfRule type="expression" priority="153" aboveAverage="0" equalAverage="0" bottom="0" percent="0" rank="0" text="" dxfId="448">
      <formula>AND(COUNTIF($C$321:$C$323,C321)&gt;1,NOT(ISBLANK(C321)))</formula>
    </cfRule>
    <cfRule type="expression" priority="154" aboveAverage="0" equalAverage="0" bottom="0" percent="0" rank="0" text="" dxfId="449">
      <formula>AND(COUNTIF($C$321:$C$323,C321)&gt;1,NOT(ISBLANK(C321)))</formula>
    </cfRule>
  </conditionalFormatting>
  <conditionalFormatting sqref="H373">
    <cfRule type="cellIs" priority="155" operator="greaterThan" aboveAverage="0" equalAverage="0" bottom="0" percent="0" rank="0" text="" dxfId="450">
      <formula>$H373</formula>
    </cfRule>
    <cfRule type="cellIs" priority="156" operator="greaterThan" aboveAverage="0" equalAverage="0" bottom="0" percent="0" rank="0" text="" dxfId="451">
      <formula>$G373</formula>
    </cfRule>
    <cfRule type="cellIs" priority="157" operator="greaterThan" aboveAverage="0" equalAverage="0" bottom="0" percent="0" rank="0" text="" dxfId="452">
      <formula>$F373</formula>
    </cfRule>
  </conditionalFormatting>
  <conditionalFormatting sqref="C373:C377">
    <cfRule type="expression" priority="158" aboveAverage="0" equalAverage="0" bottom="0" percent="0" rank="0" text="" dxfId="453">
      <formula>AND(COUNTIF($C$373:$C$377,C373)&gt;1,NOT(ISBLANK(C373)))</formula>
    </cfRule>
  </conditionalFormatting>
  <conditionalFormatting sqref="C373:C377">
    <cfRule type="expression" priority="159" aboveAverage="0" equalAverage="0" bottom="0" percent="0" rank="0" text="" dxfId="454">
      <formula>AND(COUNTIF($C$373:$C$377,C373)&gt;1,NOT(ISBLANK(C373)))</formula>
    </cfRule>
    <cfRule type="expression" priority="160" aboveAverage="0" equalAverage="0" bottom="0" percent="0" rank="0" text="" dxfId="455">
      <formula>AND(COUNTIF($C$373:$C$377,C373)&gt;1,NOT(ISBLANK(C373)))</formula>
    </cfRule>
  </conditionalFormatting>
  <conditionalFormatting sqref="C373:C377">
    <cfRule type="expression" priority="161" aboveAverage="0" equalAverage="0" bottom="0" percent="0" rank="0" text="" dxfId="456">
      <formula>AND(COUNTIF($C$373:$C$377,C373)&gt;1,NOT(ISBLANK(C373)))</formula>
    </cfRule>
    <cfRule type="expression" priority="162" aboveAverage="0" equalAverage="0" bottom="0" percent="0" rank="0" text="" dxfId="457">
      <formula>AND(COUNTIF($C$373:$C$377,C373)&gt;1,NOT(ISBLANK(C373)))</formula>
    </cfRule>
    <cfRule type="expression" priority="163" aboveAverage="0" equalAverage="0" bottom="0" percent="0" rank="0" text="" dxfId="458">
      <formula>AND(COUNTIF($C$373:$C$377,C373)&gt;1,NOT(ISBLANK(C373)))</formula>
    </cfRule>
  </conditionalFormatting>
  <conditionalFormatting sqref="C431:C438">
    <cfRule type="expression" priority="164" aboveAverage="0" equalAverage="0" bottom="0" percent="0" rank="0" text="" dxfId="459">
      <formula>AND(COUNTIF($C$431:$C$438,C431)&gt;1,NOT(ISBLANK(C431)))</formula>
    </cfRule>
  </conditionalFormatting>
  <conditionalFormatting sqref="C431:C438">
    <cfRule type="expression" priority="165" aboveAverage="0" equalAverage="0" bottom="0" percent="0" rank="0" text="" dxfId="460">
      <formula>AND(COUNTIF($C$431:$C$438,C431)&gt;1,NOT(ISBLANK(C431)))</formula>
    </cfRule>
    <cfRule type="expression" priority="166" aboveAverage="0" equalAverage="0" bottom="0" percent="0" rank="0" text="" dxfId="461">
      <formula>AND(COUNTIF($C$431:$C$438,C431)&gt;1,NOT(ISBLANK(C431)))</formula>
    </cfRule>
  </conditionalFormatting>
  <conditionalFormatting sqref="C431:C438">
    <cfRule type="expression" priority="167" aboveAverage="0" equalAverage="0" bottom="0" percent="0" rank="0" text="" dxfId="462">
      <formula>AND(COUNTIF($C$431:$C$438,C431)&gt;1,NOT(ISBLANK(C431)))</formula>
    </cfRule>
    <cfRule type="expression" priority="168" aboveAverage="0" equalAverage="0" bottom="0" percent="0" rank="0" text="" dxfId="463">
      <formula>AND(COUNTIF($C$431:$C$438,C431)&gt;1,NOT(ISBLANK(C431)))</formula>
    </cfRule>
    <cfRule type="expression" priority="169" aboveAverage="0" equalAverage="0" bottom="0" percent="0" rank="0" text="" dxfId="464">
      <formula>AND(COUNTIF($C$431:$C$438,C431)&gt;1,NOT(ISBLANK(C431)))</formula>
    </cfRule>
  </conditionalFormatting>
  <conditionalFormatting sqref="C484:C511 C426:C439">
    <cfRule type="expression" priority="170" aboveAverage="0" equalAverage="0" bottom="0" percent="0" rank="0" text="" dxfId="465">
      <formula>AND(COUNTIF($C$484:$C$511,C484)+COUNTIF($C$426:$C$439,C484)&gt;1,NOT(ISBLANK(C484)))</formula>
    </cfRule>
  </conditionalFormatting>
  <conditionalFormatting sqref="C484:C511 C426:C439">
    <cfRule type="expression" priority="171" aboveAverage="0" equalAverage="0" bottom="0" percent="0" rank="0" text="" dxfId="466">
      <formula>AND(COUNTIF($C$484:$C$511,C484)+COUNTIF($C$426:$C$439,C484)&gt;1,NOT(ISBLANK(C484)))</formula>
    </cfRule>
    <cfRule type="expression" priority="172" aboveAverage="0" equalAverage="0" bottom="0" percent="0" rank="0" text="" dxfId="467">
      <formula>AND(COUNTIF($C$484:$C$511,C484)+COUNTIF($C$426:$C$439,C484)&gt;1,NOT(ISBLANK(C484)))</formula>
    </cfRule>
  </conditionalFormatting>
  <conditionalFormatting sqref="C484:C511 C426:C439">
    <cfRule type="expression" priority="173" aboveAverage="0" equalAverage="0" bottom="0" percent="0" rank="0" text="" dxfId="468">
      <formula>AND(COUNTIF($C$484:$C$511,C484)+COUNTIF($C$426:$C$439,C484)&gt;1,NOT(ISBLANK(C484)))</formula>
    </cfRule>
    <cfRule type="expression" priority="174" aboveAverage="0" equalAverage="0" bottom="0" percent="0" rank="0" text="" dxfId="469">
      <formula>AND(COUNTIF($C$484:$C$511,C484)+COUNTIF($C$426:$C$439,C484)&gt;1,NOT(ISBLANK(C484)))</formula>
    </cfRule>
    <cfRule type="expression" priority="175" aboveAverage="0" equalAverage="0" bottom="0" percent="0" rank="0" text="" dxfId="470">
      <formula>AND(COUNTIF($C$484:$C$511,C484)+COUNTIF($C$426:$C$439,C484)&gt;1,NOT(ISBLANK(C484)))</formula>
    </cfRule>
  </conditionalFormatting>
  <conditionalFormatting sqref="C344:C345">
    <cfRule type="expression" priority="176" aboveAverage="0" equalAverage="0" bottom="0" percent="0" rank="0" text="" dxfId="471">
      <formula>AND(COUNTIF($C$344:$C$345,C344)&gt;1,NOT(ISBLANK(C344)))</formula>
    </cfRule>
  </conditionalFormatting>
  <conditionalFormatting sqref="C330:C347">
    <cfRule type="expression" priority="177" aboveAverage="0" equalAverage="0" bottom="0" percent="0" rank="0" text="" dxfId="472">
      <formula>AND(COUNTIF($C$330:$C$347,C330)&gt;1,NOT(ISBLANK(C330)))</formula>
    </cfRule>
  </conditionalFormatting>
  <conditionalFormatting sqref="C385:C389">
    <cfRule type="expression" priority="178" aboveAverage="0" equalAverage="0" bottom="0" percent="0" rank="0" text="" dxfId="473">
      <formula>AND(COUNTIF($C$385:$C$389,C385)&gt;1,NOT(ISBLANK(C385)))</formula>
    </cfRule>
    <cfRule type="expression" priority="179" aboveAverage="0" equalAverage="0" bottom="0" percent="0" rank="0" text="" dxfId="474">
      <formula>AND(COUNTIF($C$385:$C$389,C385)&gt;1,NOT(ISBLANK(C385)))</formula>
    </cfRule>
    <cfRule type="expression" priority="180" aboveAverage="0" equalAverage="0" bottom="0" percent="0" rank="0" text="" dxfId="475">
      <formula>AND(COUNTIF($C$385:$C$389,C385)&gt;1,NOT(ISBLANK(C385)))</formula>
    </cfRule>
  </conditionalFormatting>
  <conditionalFormatting sqref="C385:C389">
    <cfRule type="expression" priority="181" aboveAverage="0" equalAverage="0" bottom="0" percent="0" rank="0" text="" dxfId="476">
      <formula>AND(COUNTIF($C$385:$C$389,C385)&gt;1,NOT(ISBLANK(C385)))</formula>
    </cfRule>
  </conditionalFormatting>
  <conditionalFormatting sqref="C385:C389">
    <cfRule type="expression" priority="182" aboveAverage="0" equalAverage="0" bottom="0" percent="0" rank="0" text="" dxfId="477">
      <formula>AND(COUNTIF($C$385:$C$389,C385)&gt;1,NOT(ISBLANK(C385)))</formula>
    </cfRule>
    <cfRule type="expression" priority="183" aboveAverage="0" equalAverage="0" bottom="0" percent="0" rank="0" text="" dxfId="478">
      <formula>AND(COUNTIF($C$385:$C$389,C385)&gt;1,NOT(ISBLANK(C385)))</formula>
    </cfRule>
  </conditionalFormatting>
  <conditionalFormatting sqref="G385:H389">
    <cfRule type="cellIs" priority="184" operator="greaterThan" aboveAverage="0" equalAverage="0" bottom="0" percent="0" rank="0" text="" dxfId="479">
      <formula>$H385</formula>
    </cfRule>
    <cfRule type="cellIs" priority="185" operator="greaterThan" aboveAverage="0" equalAverage="0" bottom="0" percent="0" rank="0" text="" dxfId="480">
      <formula>$G385</formula>
    </cfRule>
    <cfRule type="cellIs" priority="186" operator="greaterThan" aboveAverage="0" equalAverage="0" bottom="0" percent="0" rank="0" text="" dxfId="481">
      <formula>$F385</formula>
    </cfRule>
  </conditionalFormatting>
  <conditionalFormatting sqref="C372 C378:C384 C390:C391">
    <cfRule type="expression" priority="187" aboveAverage="0" equalAverage="0" bottom="0" percent="0" rank="0" text="" dxfId="482">
      <formula>AND(COUNTIF($C$372:$C$372,C372)+COUNTIF($C$378:$C$384,C372)+COUNTIF($C$390:$C$391,C372)&gt;1,NOT(ISBLANK(C372)))</formula>
    </cfRule>
  </conditionalFormatting>
  <conditionalFormatting sqref="C458:C481">
    <cfRule type="expression" priority="188" aboveAverage="0" equalAverage="0" bottom="0" percent="0" rank="0" text="" dxfId="483">
      <formula>AND(COUNTIF($C$458:$C$481,C458)&gt;1,NOT(ISBLANK(C458)))</formula>
    </cfRule>
    <cfRule type="expression" priority="189" aboveAverage="0" equalAverage="0" bottom="0" percent="0" rank="0" text="" dxfId="484">
      <formula>AND(COUNTIF($C$458:$C$481,C458)&gt;1,NOT(ISBLANK(C458)))</formula>
    </cfRule>
    <cfRule type="expression" priority="190" aboveAverage="0" equalAverage="0" bottom="0" percent="0" rank="0" text="" dxfId="485">
      <formula>AND(COUNTIF($C$458:$C$481,C458)&gt;1,NOT(ISBLANK(C458)))</formula>
    </cfRule>
  </conditionalFormatting>
  <conditionalFormatting sqref="C458:C481">
    <cfRule type="expression" priority="191" aboveAverage="0" equalAverage="0" bottom="0" percent="0" rank="0" text="" dxfId="486">
      <formula>AND(COUNTIF($C$458:$C$481,C458)&gt;1,NOT(ISBLANK(C458)))</formula>
    </cfRule>
  </conditionalFormatting>
  <conditionalFormatting sqref="C458:C481">
    <cfRule type="expression" priority="192" aboveAverage="0" equalAverage="0" bottom="0" percent="0" rank="0" text="" dxfId="487">
      <formula>AND(COUNTIF($C$458:$C$481,C458)&gt;1,NOT(ISBLANK(C458)))</formula>
    </cfRule>
    <cfRule type="expression" priority="193" aboveAverage="0" equalAverage="0" bottom="0" percent="0" rank="0" text="" dxfId="488">
      <formula>AND(COUNTIF($C$458:$C$481,C458)&gt;1,NOT(ISBLANK(C458)))</formula>
    </cfRule>
  </conditionalFormatting>
  <conditionalFormatting sqref="C440:C483">
    <cfRule type="expression" priority="194" aboveAverage="0" equalAverage="0" bottom="0" percent="0" rank="0" text="" dxfId="489">
      <formula>AND(COUNTIF($C$440:$C$483,C440)&gt;1,NOT(ISBLANK(C440)))</formula>
    </cfRule>
  </conditionalFormatting>
  <conditionalFormatting sqref="C440:C483">
    <cfRule type="expression" priority="195" aboveAverage="0" equalAverage="0" bottom="0" percent="0" rank="0" text="" dxfId="490">
      <formula>AND(COUNTIF($C$440:$C$483,C440)&gt;1,NOT(ISBLANK(C440)))</formula>
    </cfRule>
    <cfRule type="expression" priority="196" aboveAverage="0" equalAverage="0" bottom="0" percent="0" rank="0" text="" dxfId="491">
      <formula>AND(COUNTIF($C$440:$C$483,C440)&gt;1,NOT(ISBLANK(C440)))</formula>
    </cfRule>
  </conditionalFormatting>
  <conditionalFormatting sqref="C440:C483">
    <cfRule type="expression" priority="197" aboveAverage="0" equalAverage="0" bottom="0" percent="0" rank="0" text="" dxfId="492">
      <formula>AND(COUNTIF($C$440:$C$483,C440)&gt;1,NOT(ISBLANK(C440)))</formula>
    </cfRule>
    <cfRule type="expression" priority="198" aboveAverage="0" equalAverage="0" bottom="0" percent="0" rank="0" text="" dxfId="493">
      <formula>AND(COUNTIF($C$440:$C$483,C440)&gt;1,NOT(ISBLANK(C440)))</formula>
    </cfRule>
    <cfRule type="expression" priority="199" aboveAverage="0" equalAverage="0" bottom="0" percent="0" rank="0" text="" dxfId="494">
      <formula>AND(COUNTIF($C$440:$C$483,C440)&gt;1,NOT(ISBLANK(C440)))</formula>
    </cfRule>
  </conditionalFormatting>
  <conditionalFormatting sqref="C512:C533 C400:C425">
    <cfRule type="expression" priority="200" aboveAverage="0" equalAverage="0" bottom="0" percent="0" rank="0" text="" dxfId="495">
      <formula>AND(COUNTIF($C$512:$C$533,C512)+COUNTIF($C$400:$C$425,C512)&gt;1,NOT(ISBLANK(C512)))</formula>
    </cfRule>
  </conditionalFormatting>
  <conditionalFormatting sqref="C512:C533 C400:C425">
    <cfRule type="expression" priority="201" aboveAverage="0" equalAverage="0" bottom="0" percent="0" rank="0" text="" dxfId="496">
      <formula>AND(COUNTIF($C$512:$C$533,C512)+COUNTIF($C$400:$C$425,C512)&gt;1,NOT(ISBLANK(C512)))</formula>
    </cfRule>
    <cfRule type="expression" priority="202" aboveAverage="0" equalAverage="0" bottom="0" percent="0" rank="0" text="" dxfId="497">
      <formula>AND(COUNTIF($C$512:$C$533,C512)+COUNTIF($C$400:$C$425,C512)&gt;1,NOT(ISBLANK(C512)))</formula>
    </cfRule>
  </conditionalFormatting>
  <conditionalFormatting sqref="C512:C533 C397:C425">
    <cfRule type="expression" priority="203" aboveAverage="0" equalAverage="0" bottom="0" percent="0" rank="0" text="" dxfId="498">
      <formula>AND(COUNTIF($C$512:$C$533,C512)+COUNTIF($C$397:$C$425,C512)&gt;1,NOT(ISBLANK(C512)))</formula>
    </cfRule>
  </conditionalFormatting>
  <conditionalFormatting sqref="C512:C533 C397:C425">
    <cfRule type="expression" priority="204" aboveAverage="0" equalAverage="0" bottom="0" percent="0" rank="0" text="" dxfId="499">
      <formula>AND(COUNTIF($C$512:$C$533,C512)+COUNTIF($C$397:$C$425,C512)&gt;1,NOT(ISBLANK(C512)))</formula>
    </cfRule>
    <cfRule type="expression" priority="205" aboveAverage="0" equalAverage="0" bottom="0" percent="0" rank="0" text="" dxfId="500">
      <formula>AND(COUNTIF($C$512:$C$533,C512)+COUNTIF($C$397:$C$425,C512)&gt;1,NOT(ISBLANK(C512)))</formula>
    </cfRule>
  </conditionalFormatting>
  <conditionalFormatting sqref="C512:C533 C330:C347 C371:C372 C350:C355 C282:C323 C378:C384 C390:C425">
    <cfRule type="expression" priority="206" aboveAverage="0" equalAverage="0" bottom="0" percent="0" rank="0" text="" dxfId="501">
      <formula>AND(COUNTIF($C$512:$C$533,C512)+COUNTIF($C$330:$C$347,C512)+COUNTIF($C$371:$C$372,C512)+COUNTIF($C$350:$C$355,C512)+COUNTIF($C$282:$C$323,C512)+COUNTIF($C$378:$C$384,C512)+COUNTIF($C$390:$C$425,C512)&gt;1,NOT(ISBLANK(C512)))</formula>
    </cfRule>
  </conditionalFormatting>
  <conditionalFormatting sqref="C512:C533 C371:C372 C350:C355 C282:C347 C378:C384 C390:C425">
    <cfRule type="expression" priority="207" aboveAverage="0" equalAverage="0" bottom="0" percent="0" rank="0" text="" dxfId="502">
      <formula>AND(COUNTIF($C$512:$C$533,C512)+COUNTIF($C$371:$C$372,C512)+COUNTIF($C$350:$C$355,C512)+COUNTIF($C$282:$C$347,C512)+COUNTIF($C$378:$C$384,C512)+COUNTIF($C$390:$C$425,C512)&gt;1,NOT(ISBLANK(C512)))</formula>
    </cfRule>
  </conditionalFormatting>
  <conditionalFormatting sqref="C512:C533 C371:C372 C282:C355 C378:C384 C390:C425">
    <cfRule type="expression" priority="208" aboveAverage="0" equalAverage="0" bottom="0" percent="0" rank="0" text="" dxfId="503">
      <formula>AND(COUNTIF($C$512:$C$533,C512)+COUNTIF($C$371:$C$372,C512)+COUNTIF($C$282:$C$355,C512)+COUNTIF($C$378:$C$384,C512)+COUNTIF($C$390:$C$425,C512)&gt;1,NOT(ISBLANK(C512)))</formula>
    </cfRule>
  </conditionalFormatting>
  <conditionalFormatting sqref="C512:C533 C371:C372 C378:C384 C390:C425">
    <cfRule type="expression" priority="209" aboveAverage="0" equalAverage="0" bottom="0" percent="0" rank="0" text="" dxfId="504">
      <formula>AND(COUNTIF($C$512:$C$533,C512)+COUNTIF($C$371:$C$372,C512)+COUNTIF($C$378:$C$384,C512)+COUNTIF($C$390:$C$425,C512)&gt;1,NOT(ISBLANK(C512)))</formula>
    </cfRule>
  </conditionalFormatting>
  <conditionalFormatting sqref="C409:C411">
    <cfRule type="expression" priority="210" aboveAverage="0" equalAverage="0" bottom="0" percent="0" rank="0" text="" dxfId="505">
      <formula>AND(COUNTIF($C$409:$C$411,C409)&gt;1,NOT(ISBLANK(C409)))</formula>
    </cfRule>
  </conditionalFormatting>
  <conditionalFormatting sqref="C409:C411">
    <cfRule type="expression" priority="211" aboveAverage="0" equalAverage="0" bottom="0" percent="0" rank="0" text="" dxfId="506">
      <formula>AND(COUNTIF($C$409:$C$411,C409)&gt;1,NOT(ISBLANK(C409)))</formula>
    </cfRule>
    <cfRule type="expression" priority="212" aboveAverage="0" equalAverage="0" bottom="0" percent="0" rank="0" text="" dxfId="507">
      <formula>AND(COUNTIF($C$409:$C$411,C409)&gt;1,NOT(ISBLANK(C409)))</formula>
    </cfRule>
  </conditionalFormatting>
  <conditionalFormatting sqref="C534:C541">
    <cfRule type="expression" priority="213" aboveAverage="0" equalAverage="0" bottom="0" percent="0" rank="0" text="" dxfId="508">
      <formula>AND(COUNTIF($C$534:$C$541,C534)&gt;1,NOT(ISBLANK(C534)))</formula>
    </cfRule>
  </conditionalFormatting>
  <conditionalFormatting sqref="C534:C541">
    <cfRule type="expression" priority="214" aboveAverage="0" equalAverage="0" bottom="0" percent="0" rank="0" text="" dxfId="509">
      <formula>AND(COUNTIF($C$534:$C$541,C534)&gt;1,NOT(ISBLANK(C534)))</formula>
    </cfRule>
    <cfRule type="expression" priority="215" aboveAverage="0" equalAverage="0" bottom="0" percent="0" rank="0" text="" dxfId="510">
      <formula>AND(COUNTIF($C$534:$C$541,C534)&gt;1,NOT(ISBLANK(C534)))</formula>
    </cfRule>
  </conditionalFormatting>
  <conditionalFormatting sqref="C534:C541">
    <cfRule type="expression" priority="216" aboveAverage="0" equalAverage="0" bottom="0" percent="0" rank="0" text="" dxfId="511">
      <formula>AND(COUNTIF($C$534:$C$541,C534)&gt;1,NOT(ISBLANK(C534)))</formula>
    </cfRule>
    <cfRule type="expression" priority="217" aboveAverage="0" equalAverage="0" bottom="0" percent="0" rank="0" text="" dxfId="512">
      <formula>AND(COUNTIF($C$534:$C$541,C534)&gt;1,NOT(ISBLANK(C534)))</formula>
    </cfRule>
    <cfRule type="expression" priority="218" aboveAverage="0" equalAverage="0" bottom="0" percent="0" rank="0" text="" dxfId="513">
      <formula>AND(COUNTIF($C$534:$C$541,C534)&gt;1,NOT(ISBLANK(C534)))</formula>
    </cfRule>
  </conditionalFormatting>
  <conditionalFormatting sqref="C542 C378:C384 C512:C533 C282:C372 C390:C425">
    <cfRule type="expression" priority="219" aboveAverage="0" equalAverage="0" bottom="0" percent="0" rank="0" text="" dxfId="514">
      <formula>AND(COUNTIF($C$542:$C$542,C542)+COUNTIF($C$378:$C$384,C542)+COUNTIF($C$512:$C$533,C542)+COUNTIF($C$282:$C$372,C542)+COUNTIF($C$390:$C$425,C542)&gt;1,NOT(ISBLANK(C542)))</formula>
    </cfRule>
    <cfRule type="expression" priority="220" aboveAverage="0" equalAverage="0" bottom="0" percent="0" rank="0" text="" dxfId="515">
      <formula>AND(COUNTIF($C$542:$C$542,C542)+COUNTIF($C$378:$C$384,C542)+COUNTIF($C$512:$C$533,C542)+COUNTIF($C$282:$C$372,C542)+COUNTIF($C$390:$C$425,C542)&gt;1,NOT(ISBLANK(C542)))</formula>
    </cfRule>
    <cfRule type="expression" priority="221" aboveAverage="0" equalAverage="0" bottom="0" percent="0" rank="0" text="" dxfId="516">
      <formula>AND(COUNTIF($C$542:$C$542,C542)+COUNTIF($C$378:$C$384,C542)+COUNTIF($C$512:$C$533,C542)+COUNTIF($C$282:$C$372,C542)+COUNTIF($C$390:$C$425,C542)&gt;1,NOT(ISBLANK(C542)))</formula>
    </cfRule>
  </conditionalFormatting>
  <conditionalFormatting sqref="C542 C378:C384 C512:C533 C282:C372 C390:C425">
    <cfRule type="expression" priority="222" aboveAverage="0" equalAverage="0" bottom="0" percent="0" rank="0" text="" dxfId="517">
      <formula>AND(COUNTIF($C$542:$C$542,C542)+COUNTIF($C$378:$C$384,C542)+COUNTIF($C$512:$C$533,C542)+COUNTIF($C$282:$C$372,C542)+COUNTIF($C$390:$C$425,C542)&gt;1,NOT(ISBLANK(C542)))</formula>
    </cfRule>
  </conditionalFormatting>
  <conditionalFormatting sqref="C542 C282:C336 C378:C384 C512:C533 C341:C372 C390:C425">
    <cfRule type="expression" priority="223" aboveAverage="0" equalAverage="0" bottom="0" percent="0" rank="0" text="" dxfId="518">
      <formula>AND(COUNTIF($C$542:$C$542,C542)+COUNTIF($C$282:$C$336,C542)+COUNTIF($C$378:$C$384,C542)+COUNTIF($C$512:$C$533,C542)+COUNTIF($C$341:$C$372,C542)+COUNTIF($C$390:$C$425,C542)&gt;1,NOT(ISBLANK(C542)))</formula>
    </cfRule>
  </conditionalFormatting>
  <conditionalFormatting sqref="C542 C378:C384 C512:C533 C282:C372 C390:C425">
    <cfRule type="expression" priority="224" aboveAverage="0" equalAverage="0" bottom="0" percent="0" rank="0" text="" dxfId="519">
      <formula>AND(COUNTIF($C$542:$C$542,C542)+COUNTIF($C$378:$C$384,C542)+COUNTIF($C$512:$C$533,C542)+COUNTIF($C$282:$C$372,C542)+COUNTIF($C$390:$C$425,C542)&gt;1,NOT(ISBLANK(C542)))</formula>
    </cfRule>
    <cfRule type="expression" priority="225" aboveAverage="0" equalAverage="0" bottom="0" percent="0" rank="0" text="" dxfId="520">
      <formula>AND(COUNTIF($C$542:$C$542,C542)+COUNTIF($C$378:$C$384,C542)+COUNTIF($C$512:$C$533,C542)+COUNTIF($C$282:$C$372,C542)+COUNTIF($C$390:$C$425,C542)&gt;1,NOT(ISBLANK(C542)))</formula>
    </cfRule>
  </conditionalFormatting>
  <conditionalFormatting sqref="C542 C282:C336 C378:C384 C341:C372 C390:C396">
    <cfRule type="expression" priority="226" aboveAverage="0" equalAverage="0" bottom="0" percent="0" rank="0" text="" dxfId="521">
      <formula>AND(COUNTIF($C$542:$C$542,C542)+COUNTIF($C$282:$C$336,C542)+COUNTIF($C$378:$C$384,C542)+COUNTIF($C$341:$C$372,C542)+COUNTIF($C$390:$C$396,C542)&gt;1,NOT(ISBLANK(C542)))</formula>
    </cfRule>
  </conditionalFormatting>
  <conditionalFormatting sqref="C542 C282:C336 C378:C384 C341:C372 C390:C396">
    <cfRule type="expression" priority="227" aboveAverage="0" equalAverage="0" bottom="0" percent="0" rank="0" text="" dxfId="522">
      <formula>AND(COUNTIF($C$542:$C$542,C542)+COUNTIF($C$282:$C$336,C542)+COUNTIF($C$378:$C$384,C542)+COUNTIF($C$341:$C$372,C542)+COUNTIF($C$390:$C$396,C542)&gt;1,NOT(ISBLANK(C542)))</formula>
    </cfRule>
    <cfRule type="expression" priority="228" aboveAverage="0" equalAverage="0" bottom="0" percent="0" rank="0" text="" dxfId="523">
      <formula>AND(COUNTIF($C$542:$C$542,C542)+COUNTIF($C$282:$C$336,C542)+COUNTIF($C$378:$C$384,C542)+COUNTIF($C$341:$C$372,C542)+COUNTIF($C$390:$C$396,C542)&gt;1,NOT(ISBLANK(C542)))</formula>
    </cfRule>
  </conditionalFormatting>
  <conditionalFormatting sqref="C542">
    <cfRule type="expression" priority="229" aboveAverage="0" equalAverage="0" bottom="0" percent="0" rank="0" text="" dxfId="524">
      <formula>AND(COUNTIF($C$542:$C$542,C542)&gt;1,NOT(ISBLANK(C542)))</formula>
    </cfRule>
  </conditionalFormatting>
  <conditionalFormatting sqref="C282:C542">
    <cfRule type="expression" priority="230" aboveAverage="0" equalAverage="0" bottom="0" percent="0" rank="0" text="" dxfId="525">
      <formula>AND(COUNTIF($C$282:$C$542,C282)&gt;1,NOT(ISBLANK(C282)))</formula>
    </cfRule>
  </conditionalFormatting>
  <conditionalFormatting sqref="C512:C542 C378:C384 C282:C372 C390:C425">
    <cfRule type="expression" priority="231" aboveAverage="0" equalAverage="0" bottom="0" percent="0" rank="0" text="" dxfId="526">
      <formula>AND(COUNTIF($C$512:$C$542,C512)+COUNTIF($C$378:$C$384,C512)+COUNTIF($C$282:$C$372,C512)+COUNTIF($C$390:$C$425,C512)&gt;1,NOT(ISBLANK(C512)))</formula>
    </cfRule>
  </conditionalFormatting>
  <conditionalFormatting sqref="C512:C542 C282:C384 C390:C425">
    <cfRule type="expression" priority="232" aboveAverage="0" equalAverage="0" bottom="0" percent="0" rank="0" text="" dxfId="527">
      <formula>AND(COUNTIF($C$512:$C$542,C512)+COUNTIF($C$282:$C$384,C512)+COUNTIF($C$390:$C$425,C512)&gt;1,NOT(ISBLANK(C512)))</formula>
    </cfRule>
  </conditionalFormatting>
  <conditionalFormatting sqref="C484:C542 C282:C384 C390:C439">
    <cfRule type="expression" priority="233" aboveAverage="0" equalAverage="0" bottom="0" percent="0" rank="0" text="" dxfId="528">
      <formula>AND(COUNTIF($C$484:$C$542,C484)+COUNTIF($C$282:$C$384,C484)+COUNTIF($C$390:$C$439,C484)&gt;1,NOT(ISBLANK(C484)))</formula>
    </cfRule>
  </conditionalFormatting>
  <conditionalFormatting sqref="C282:C384 C390:C542">
    <cfRule type="expression" priority="234" aboveAverage="0" equalAverage="0" bottom="0" percent="0" rank="0" text="" dxfId="529">
      <formula>AND(COUNTIF($C$282:$C$384,C282)+COUNTIF($C$390:$C$542,C282)&gt;1,NOT(ISBLANK(C2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65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43" t="s">
        <v>6</v>
      </c>
      <c r="F5" s="21" t="s">
        <v>7</v>
      </c>
      <c r="G5" s="22" t="s">
        <v>8</v>
      </c>
      <c r="H5" s="23" t="s">
        <v>9</v>
      </c>
      <c r="I5" s="24" t="s">
        <v>1659</v>
      </c>
      <c r="J5" s="25" t="s">
        <v>1660</v>
      </c>
      <c r="K5" s="26" t="s">
        <v>1661</v>
      </c>
      <c r="L5" s="27" t="s">
        <v>13</v>
      </c>
      <c r="M5" s="28" t="s">
        <v>14</v>
      </c>
      <c r="N5" s="29" t="s">
        <v>15</v>
      </c>
    </row>
    <row r="6" customFormat="false" ht="12" hidden="false" customHeight="true" outlineLevel="0" collapsed="false">
      <c r="A6" s="144" t="n">
        <v>1</v>
      </c>
      <c r="B6" s="32" t="s">
        <v>1662</v>
      </c>
      <c r="C6" s="33" t="n">
        <v>636063</v>
      </c>
      <c r="D6" s="34" t="s">
        <v>1663</v>
      </c>
      <c r="E6" s="35" t="s">
        <v>18</v>
      </c>
      <c r="F6" s="36" t="n">
        <v>15.993</v>
      </c>
      <c r="G6" s="37" t="n">
        <v>16.302</v>
      </c>
      <c r="H6" s="38" t="n">
        <v>13.29</v>
      </c>
      <c r="I6" s="39" t="n">
        <v>172.44</v>
      </c>
      <c r="J6" s="40" t="n">
        <v>158.07</v>
      </c>
      <c r="K6" s="41" t="n">
        <v>264</v>
      </c>
      <c r="L6" s="103" t="n">
        <v>468.735</v>
      </c>
      <c r="M6" s="43" t="n">
        <v>1</v>
      </c>
      <c r="N6" s="44" t="n">
        <v>0</v>
      </c>
      <c r="AU6" s="45"/>
      <c r="AV6" s="45"/>
      <c r="AW6" s="45"/>
      <c r="AX6" s="45"/>
      <c r="AY6" s="45"/>
      <c r="AZ6" s="45"/>
    </row>
    <row r="7" customFormat="false" ht="12" hidden="false" customHeight="true" outlineLevel="0" collapsed="false">
      <c r="A7" s="48" t="n">
        <v>2</v>
      </c>
      <c r="B7" s="49" t="s">
        <v>1664</v>
      </c>
      <c r="C7" s="50" t="n">
        <v>633003</v>
      </c>
      <c r="D7" s="67" t="s">
        <v>1165</v>
      </c>
      <c r="E7" s="52" t="s">
        <v>23</v>
      </c>
      <c r="F7" s="53" t="n">
        <v>7.865</v>
      </c>
      <c r="G7" s="54" t="n">
        <v>9.279</v>
      </c>
      <c r="H7" s="55" t="n">
        <v>16.627</v>
      </c>
      <c r="I7" s="56" t="n">
        <v>198</v>
      </c>
      <c r="J7" s="57" t="n">
        <v>175.125</v>
      </c>
      <c r="K7" s="58" t="n">
        <v>235.5</v>
      </c>
      <c r="L7" s="105" t="n">
        <v>459.406</v>
      </c>
      <c r="M7" s="106" t="n">
        <v>2</v>
      </c>
      <c r="N7" s="61" t="n">
        <v>0</v>
      </c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</row>
    <row r="8" customFormat="false" ht="12" hidden="false" customHeight="true" outlineLevel="0" collapsed="false">
      <c r="A8" s="48" t="n">
        <v>3</v>
      </c>
      <c r="B8" s="49" t="s">
        <v>1665</v>
      </c>
      <c r="C8" s="50" t="n">
        <v>648946</v>
      </c>
      <c r="D8" s="67" t="s">
        <v>1129</v>
      </c>
      <c r="E8" s="52" t="s">
        <v>18</v>
      </c>
      <c r="F8" s="53" t="n">
        <v>9.831</v>
      </c>
      <c r="G8" s="67" t="n">
        <v>0</v>
      </c>
      <c r="H8" s="55" t="n">
        <v>10.798</v>
      </c>
      <c r="I8" s="56" t="n">
        <v>215.55</v>
      </c>
      <c r="J8" s="57" t="n">
        <v>197.588</v>
      </c>
      <c r="K8" s="58" t="n">
        <v>171.6</v>
      </c>
      <c r="L8" s="105" t="n">
        <v>433.767</v>
      </c>
      <c r="M8" s="106" t="n">
        <v>3</v>
      </c>
      <c r="N8" s="61" t="n">
        <v>0</v>
      </c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</row>
    <row r="9" customFormat="false" ht="12" hidden="false" customHeight="true" outlineLevel="0" collapsed="false">
      <c r="A9" s="48" t="n">
        <v>4</v>
      </c>
      <c r="B9" s="66" t="s">
        <v>885</v>
      </c>
      <c r="C9" s="50" t="n">
        <v>631115</v>
      </c>
      <c r="D9" s="51" t="s">
        <v>886</v>
      </c>
      <c r="E9" s="52" t="s">
        <v>18</v>
      </c>
      <c r="F9" s="53" t="n">
        <v>7.377</v>
      </c>
      <c r="G9" s="54" t="n">
        <v>4.472</v>
      </c>
      <c r="H9" s="55" t="n">
        <v>4.133</v>
      </c>
      <c r="I9" s="56" t="n">
        <v>140.107</v>
      </c>
      <c r="J9" s="57" t="n">
        <v>63.233</v>
      </c>
      <c r="K9" s="58" t="n">
        <v>211.2</v>
      </c>
      <c r="L9" s="59" t="n">
        <v>363.156</v>
      </c>
      <c r="M9" s="106" t="n">
        <v>4</v>
      </c>
      <c r="N9" s="61" t="n">
        <v>0</v>
      </c>
    </row>
    <row r="10" customFormat="false" ht="12" hidden="false" customHeight="true" outlineLevel="0" collapsed="false">
      <c r="A10" s="48" t="n">
        <v>5</v>
      </c>
      <c r="B10" s="49" t="s">
        <v>584</v>
      </c>
      <c r="C10" s="50" t="n">
        <v>638538</v>
      </c>
      <c r="D10" s="51" t="s">
        <v>163</v>
      </c>
      <c r="E10" s="52" t="s">
        <v>18</v>
      </c>
      <c r="F10" s="53" t="n">
        <v>16.137</v>
      </c>
      <c r="G10" s="54" t="n">
        <v>9.371</v>
      </c>
      <c r="H10" s="55" t="n">
        <v>4.372</v>
      </c>
      <c r="I10" s="56" t="n">
        <v>107.779</v>
      </c>
      <c r="J10" s="57" t="n">
        <v>63.232</v>
      </c>
      <c r="K10" s="58" t="n">
        <v>171.6</v>
      </c>
      <c r="L10" s="105" t="n">
        <v>304.887</v>
      </c>
      <c r="M10" s="106" t="n">
        <v>5</v>
      </c>
      <c r="N10" s="61" t="n">
        <v>0</v>
      </c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7"/>
      <c r="AV10" s="47"/>
      <c r="AW10" s="47"/>
      <c r="AX10" s="47"/>
      <c r="AY10" s="47"/>
      <c r="AZ10" s="47"/>
    </row>
    <row r="11" customFormat="false" ht="12" hidden="false" customHeight="true" outlineLevel="0" collapsed="false">
      <c r="A11" s="48" t="n">
        <v>6</v>
      </c>
      <c r="B11" s="49" t="s">
        <v>1666</v>
      </c>
      <c r="C11" s="50" t="n">
        <v>649563</v>
      </c>
      <c r="D11" s="67" t="s">
        <v>1160</v>
      </c>
      <c r="E11" s="52" t="s">
        <v>23</v>
      </c>
      <c r="F11" s="53" t="n">
        <v>4.919</v>
      </c>
      <c r="G11" s="54" t="n">
        <v>4.643</v>
      </c>
      <c r="H11" s="55" t="n">
        <v>10.807</v>
      </c>
      <c r="I11" s="56" t="n">
        <v>128.7</v>
      </c>
      <c r="J11" s="57" t="n">
        <v>140.1</v>
      </c>
      <c r="K11" s="58" t="n">
        <v>9.484</v>
      </c>
      <c r="L11" s="105" t="n">
        <v>284.526</v>
      </c>
      <c r="M11" s="106" t="n">
        <v>15</v>
      </c>
      <c r="N11" s="61" t="n">
        <v>9</v>
      </c>
    </row>
    <row r="12" customFormat="false" ht="12" hidden="false" customHeight="true" outlineLevel="0" collapsed="false">
      <c r="A12" s="48" t="n">
        <v>7</v>
      </c>
      <c r="B12" s="66" t="s">
        <v>564</v>
      </c>
      <c r="C12" s="50" t="n">
        <v>639196</v>
      </c>
      <c r="D12" s="51" t="s">
        <v>290</v>
      </c>
      <c r="E12" s="52" t="s">
        <v>23</v>
      </c>
      <c r="F12" s="53" t="n">
        <v>18.625</v>
      </c>
      <c r="G12" s="54" t="n">
        <v>24.967</v>
      </c>
      <c r="H12" s="55" t="n">
        <v>24.658</v>
      </c>
      <c r="I12" s="56" t="n">
        <v>158.4</v>
      </c>
      <c r="J12" s="57" t="n">
        <v>56.044</v>
      </c>
      <c r="K12" s="74" t="n">
        <v>0</v>
      </c>
      <c r="L12" s="105" t="n">
        <v>264.069</v>
      </c>
      <c r="M12" s="106" t="n">
        <v>7</v>
      </c>
      <c r="N12" s="61" t="n">
        <v>0</v>
      </c>
      <c r="W12" s="45"/>
      <c r="X12" s="45"/>
      <c r="Y12" s="45"/>
      <c r="Z12" s="45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</row>
    <row r="13" customFormat="false" ht="12" hidden="false" customHeight="true" outlineLevel="0" collapsed="false">
      <c r="A13" s="48" t="n">
        <v>8</v>
      </c>
      <c r="B13" s="66" t="s">
        <v>1667</v>
      </c>
      <c r="C13" s="50" t="n">
        <v>658754</v>
      </c>
      <c r="D13" s="51" t="s">
        <v>1124</v>
      </c>
      <c r="E13" s="52" t="s">
        <v>23</v>
      </c>
      <c r="F13" s="53" t="n">
        <v>2.018</v>
      </c>
      <c r="G13" s="54" t="n">
        <v>11.046</v>
      </c>
      <c r="H13" s="55" t="n">
        <v>14.424</v>
      </c>
      <c r="I13" s="56" t="n">
        <v>31.69</v>
      </c>
      <c r="J13" s="71" t="n">
        <v>0</v>
      </c>
      <c r="K13" s="58" t="n">
        <v>188.4</v>
      </c>
      <c r="L13" s="105" t="n">
        <v>245.56</v>
      </c>
      <c r="M13" s="106" t="n">
        <v>11</v>
      </c>
      <c r="N13" s="61" t="n">
        <v>3</v>
      </c>
    </row>
    <row r="14" customFormat="false" ht="12" hidden="false" customHeight="true" outlineLevel="0" collapsed="false">
      <c r="A14" s="48" t="n">
        <v>9</v>
      </c>
      <c r="B14" s="49" t="s">
        <v>710</v>
      </c>
      <c r="C14" s="50" t="n">
        <v>664873</v>
      </c>
      <c r="D14" s="51" t="s">
        <v>640</v>
      </c>
      <c r="E14" s="52" t="s">
        <v>23</v>
      </c>
      <c r="F14" s="53" t="n">
        <v>5.902</v>
      </c>
      <c r="G14" s="54" t="n">
        <v>3.863</v>
      </c>
      <c r="H14" s="55" t="n">
        <v>3.376</v>
      </c>
      <c r="I14" s="56" t="n">
        <v>99.004</v>
      </c>
      <c r="J14" s="57" t="n">
        <v>87.565</v>
      </c>
      <c r="K14" s="58" t="n">
        <v>117.751</v>
      </c>
      <c r="L14" s="59" t="n">
        <v>226.52</v>
      </c>
      <c r="M14" s="106" t="n">
        <v>14</v>
      </c>
      <c r="N14" s="61" t="n">
        <v>5</v>
      </c>
      <c r="O14" s="75"/>
      <c r="P14" s="75"/>
      <c r="Q14" s="75"/>
      <c r="R14" s="75"/>
      <c r="S14" s="75"/>
      <c r="T14" s="75"/>
      <c r="U14" s="47"/>
      <c r="W14" s="68"/>
      <c r="X14" s="68"/>
      <c r="Y14" s="68"/>
      <c r="Z14" s="68"/>
      <c r="AU14" s="145"/>
      <c r="AV14" s="145"/>
      <c r="AW14" s="145"/>
      <c r="AX14" s="145"/>
      <c r="AY14" s="145"/>
      <c r="AZ14" s="145"/>
    </row>
    <row r="15" customFormat="false" ht="12" hidden="false" customHeight="true" outlineLevel="0" collapsed="false">
      <c r="A15" s="48" t="n">
        <v>10</v>
      </c>
      <c r="B15" s="66" t="s">
        <v>871</v>
      </c>
      <c r="C15" s="50" t="n">
        <v>641716</v>
      </c>
      <c r="D15" s="51" t="s">
        <v>456</v>
      </c>
      <c r="E15" s="52" t="s">
        <v>18</v>
      </c>
      <c r="F15" s="53" t="n">
        <v>4.256</v>
      </c>
      <c r="G15" s="54" t="n">
        <v>5.825</v>
      </c>
      <c r="H15" s="55" t="n">
        <v>7.422</v>
      </c>
      <c r="I15" s="56" t="n">
        <v>34.497</v>
      </c>
      <c r="J15" s="57" t="n">
        <v>128.432</v>
      </c>
      <c r="K15" s="58" t="n">
        <v>84.488</v>
      </c>
      <c r="L15" s="59" t="n">
        <v>226.167</v>
      </c>
      <c r="M15" s="106" t="n">
        <v>12</v>
      </c>
      <c r="N15" s="61" t="n">
        <v>2</v>
      </c>
    </row>
    <row r="16" customFormat="false" ht="12" hidden="false" customHeight="true" outlineLevel="0" collapsed="false">
      <c r="A16" s="48" t="n">
        <v>11</v>
      </c>
      <c r="B16" s="66" t="s">
        <v>1668</v>
      </c>
      <c r="C16" s="50" t="n">
        <v>646043</v>
      </c>
      <c r="D16" s="51" t="s">
        <v>1140</v>
      </c>
      <c r="E16" s="52" t="s">
        <v>18</v>
      </c>
      <c r="F16" s="53" t="n">
        <v>3.988</v>
      </c>
      <c r="G16" s="54" t="n">
        <v>9.37</v>
      </c>
      <c r="H16" s="55" t="n">
        <v>13.625</v>
      </c>
      <c r="I16" s="56" t="n">
        <v>68.984</v>
      </c>
      <c r="J16" s="57" t="n">
        <v>7.967</v>
      </c>
      <c r="K16" s="58" t="n">
        <v>132.002</v>
      </c>
      <c r="L16" s="105" t="n">
        <v>223.981</v>
      </c>
      <c r="M16" s="106" t="n">
        <v>23</v>
      </c>
      <c r="N16" s="61" t="n">
        <v>12</v>
      </c>
    </row>
    <row r="17" customFormat="false" ht="12" hidden="false" customHeight="true" outlineLevel="0" collapsed="false">
      <c r="A17" s="48" t="n">
        <v>12</v>
      </c>
      <c r="B17" s="66" t="s">
        <v>654</v>
      </c>
      <c r="C17" s="50" t="n">
        <v>636284</v>
      </c>
      <c r="D17" s="51" t="s">
        <v>32</v>
      </c>
      <c r="E17" s="52" t="s">
        <v>18</v>
      </c>
      <c r="F17" s="53" t="n">
        <v>37.245</v>
      </c>
      <c r="G17" s="54" t="n">
        <v>10.924</v>
      </c>
      <c r="H17" s="55" t="n">
        <v>4.208</v>
      </c>
      <c r="I17" s="56" t="n">
        <v>8.683</v>
      </c>
      <c r="J17" s="57" t="n">
        <v>31.625</v>
      </c>
      <c r="K17" s="58" t="n">
        <v>132.004</v>
      </c>
      <c r="L17" s="105" t="n">
        <v>211.798</v>
      </c>
      <c r="M17" s="106" t="n">
        <v>8</v>
      </c>
      <c r="N17" s="61" t="n">
        <v>-4</v>
      </c>
    </row>
    <row r="18" customFormat="false" ht="12" hidden="false" customHeight="true" outlineLevel="0" collapsed="false">
      <c r="A18" s="48" t="n">
        <v>13</v>
      </c>
      <c r="B18" s="49" t="s">
        <v>1669</v>
      </c>
      <c r="C18" s="50" t="n">
        <v>636420</v>
      </c>
      <c r="D18" s="51" t="s">
        <v>1181</v>
      </c>
      <c r="E18" s="52" t="s">
        <v>18</v>
      </c>
      <c r="F18" s="53" t="n">
        <v>6.39</v>
      </c>
      <c r="G18" s="54" t="n">
        <v>8.777</v>
      </c>
      <c r="H18" s="55" t="n">
        <v>8.31</v>
      </c>
      <c r="I18" s="56" t="n">
        <v>107.779</v>
      </c>
      <c r="J18" s="57" t="n">
        <v>31.63</v>
      </c>
      <c r="K18" s="58" t="n">
        <v>84.488</v>
      </c>
      <c r="L18" s="105" t="n">
        <v>209.354</v>
      </c>
      <c r="M18" s="106" t="n">
        <v>6</v>
      </c>
      <c r="N18" s="61" t="n">
        <v>-7</v>
      </c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</row>
    <row r="19" customFormat="false" ht="12" hidden="false" customHeight="true" outlineLevel="0" collapsed="false">
      <c r="A19" s="48" t="n">
        <v>14</v>
      </c>
      <c r="B19" s="49" t="s">
        <v>629</v>
      </c>
      <c r="C19" s="50" t="n">
        <v>644488</v>
      </c>
      <c r="D19" s="51" t="s">
        <v>163</v>
      </c>
      <c r="E19" s="52" t="s">
        <v>23</v>
      </c>
      <c r="F19" s="53" t="n">
        <v>2.016</v>
      </c>
      <c r="G19" s="54" t="n">
        <v>14.354</v>
      </c>
      <c r="H19" s="55" t="n">
        <v>11.099</v>
      </c>
      <c r="I19" s="56" t="n">
        <v>15.864</v>
      </c>
      <c r="J19" s="57" t="n">
        <v>28.029</v>
      </c>
      <c r="K19" s="58" t="n">
        <v>153.075</v>
      </c>
      <c r="L19" s="105" t="n">
        <v>206.557</v>
      </c>
      <c r="M19" s="106" t="n">
        <v>13</v>
      </c>
      <c r="N19" s="61" t="n">
        <v>-1</v>
      </c>
      <c r="O19" s="46"/>
      <c r="P19" s="46"/>
      <c r="Q19" s="46"/>
      <c r="R19" s="46"/>
      <c r="S19" s="46"/>
      <c r="T19" s="46"/>
      <c r="U19" s="45"/>
      <c r="V19" s="45"/>
    </row>
    <row r="20" customFormat="false" ht="12" hidden="false" customHeight="true" outlineLevel="0" collapsed="false">
      <c r="A20" s="48" t="n">
        <v>15</v>
      </c>
      <c r="B20" s="49" t="s">
        <v>1670</v>
      </c>
      <c r="C20" s="50" t="n">
        <v>641840</v>
      </c>
      <c r="D20" s="51" t="s">
        <v>1165</v>
      </c>
      <c r="E20" s="52" t="s">
        <v>23</v>
      </c>
      <c r="F20" s="53" t="n">
        <v>4.917</v>
      </c>
      <c r="G20" s="54" t="n">
        <v>6.031</v>
      </c>
      <c r="H20" s="55" t="n">
        <v>8.316</v>
      </c>
      <c r="I20" s="56" t="n">
        <v>15.869</v>
      </c>
      <c r="J20" s="57" t="n">
        <v>113.831</v>
      </c>
      <c r="K20" s="58" t="n">
        <v>75.368</v>
      </c>
      <c r="L20" s="105" t="n">
        <v>203.546</v>
      </c>
      <c r="M20" s="106" t="n">
        <v>17</v>
      </c>
      <c r="N20" s="61" t="n">
        <v>2</v>
      </c>
    </row>
    <row r="21" customFormat="false" ht="12" hidden="false" customHeight="true" outlineLevel="0" collapsed="false">
      <c r="A21" s="48" t="n">
        <v>16</v>
      </c>
      <c r="B21" s="49" t="s">
        <v>1671</v>
      </c>
      <c r="C21" s="50" t="n">
        <v>656926</v>
      </c>
      <c r="D21" s="67" t="s">
        <v>1575</v>
      </c>
      <c r="E21" s="52" t="s">
        <v>23</v>
      </c>
      <c r="F21" s="53" t="n">
        <v>5.971</v>
      </c>
      <c r="G21" s="54" t="n">
        <v>12.487</v>
      </c>
      <c r="H21" s="55" t="n">
        <v>7.896</v>
      </c>
      <c r="I21" s="56" t="n">
        <v>63.366</v>
      </c>
      <c r="J21" s="71" t="n">
        <v>0</v>
      </c>
      <c r="K21" s="58" t="n">
        <v>117.754</v>
      </c>
      <c r="L21" s="105" t="n">
        <v>201.503</v>
      </c>
      <c r="M21" s="106" t="n">
        <v>9</v>
      </c>
      <c r="N21" s="61" t="n">
        <v>-7</v>
      </c>
    </row>
    <row r="22" customFormat="false" ht="12" hidden="false" customHeight="true" outlineLevel="0" collapsed="false">
      <c r="A22" s="48" t="n">
        <v>17</v>
      </c>
      <c r="B22" s="49" t="s">
        <v>1672</v>
      </c>
      <c r="C22" s="50" t="n">
        <v>636573</v>
      </c>
      <c r="D22" s="51" t="s">
        <v>1187</v>
      </c>
      <c r="E22" s="52" t="s">
        <v>18</v>
      </c>
      <c r="F22" s="53" t="n">
        <v>24.826</v>
      </c>
      <c r="G22" s="54" t="n">
        <v>4.699</v>
      </c>
      <c r="H22" s="55" t="n">
        <v>8.721</v>
      </c>
      <c r="I22" s="56" t="n">
        <v>68.98</v>
      </c>
      <c r="J22" s="57" t="n">
        <v>98.797</v>
      </c>
      <c r="K22" s="58" t="n">
        <v>42.25</v>
      </c>
      <c r="L22" s="59" t="n">
        <v>201.324</v>
      </c>
      <c r="M22" s="106" t="n">
        <v>20</v>
      </c>
      <c r="N22" s="61" t="n">
        <v>3</v>
      </c>
      <c r="O22" s="45"/>
      <c r="P22" s="45"/>
      <c r="Q22" s="45"/>
      <c r="R22" s="45"/>
      <c r="S22" s="45"/>
      <c r="V22" s="45"/>
      <c r="W22" s="45"/>
    </row>
    <row r="23" customFormat="false" ht="12" hidden="false" customHeight="true" outlineLevel="0" collapsed="false">
      <c r="A23" s="48" t="n">
        <v>18</v>
      </c>
      <c r="B23" s="62" t="s">
        <v>1673</v>
      </c>
      <c r="C23" s="63" t="n">
        <v>640934</v>
      </c>
      <c r="D23" s="64" t="s">
        <v>1124</v>
      </c>
      <c r="E23" s="52" t="s">
        <v>18</v>
      </c>
      <c r="F23" s="53" t="n">
        <v>12.415</v>
      </c>
      <c r="G23" s="54" t="n">
        <v>2.363</v>
      </c>
      <c r="H23" s="55" t="n">
        <v>4.373</v>
      </c>
      <c r="I23" s="56" t="n">
        <v>68.981</v>
      </c>
      <c r="J23" s="57" t="n">
        <v>98.796</v>
      </c>
      <c r="K23" s="58" t="n">
        <v>84.483</v>
      </c>
      <c r="L23" s="105" t="n">
        <v>200.067</v>
      </c>
      <c r="M23" s="106" t="n">
        <v>19</v>
      </c>
      <c r="N23" s="61" t="n">
        <v>1</v>
      </c>
    </row>
    <row r="24" customFormat="false" ht="12" hidden="false" customHeight="true" outlineLevel="0" collapsed="false">
      <c r="A24" s="48" t="n">
        <v>19</v>
      </c>
      <c r="B24" s="49" t="s">
        <v>570</v>
      </c>
      <c r="C24" s="50" t="n">
        <v>636290</v>
      </c>
      <c r="D24" s="51" t="s">
        <v>32</v>
      </c>
      <c r="E24" s="52" t="s">
        <v>18</v>
      </c>
      <c r="F24" s="53" t="n">
        <v>11.923</v>
      </c>
      <c r="G24" s="54" t="n">
        <v>3.502</v>
      </c>
      <c r="H24" s="72" t="n">
        <v>0</v>
      </c>
      <c r="I24" s="56" t="n">
        <v>140.107</v>
      </c>
      <c r="J24" s="57" t="n">
        <v>15.833</v>
      </c>
      <c r="K24" s="58" t="n">
        <v>42.247</v>
      </c>
      <c r="L24" s="59" t="n">
        <v>197.779</v>
      </c>
      <c r="M24" s="106" t="n">
        <v>44</v>
      </c>
      <c r="N24" s="61" t="n">
        <v>25</v>
      </c>
      <c r="W24" s="45"/>
    </row>
    <row r="25" customFormat="false" ht="12" hidden="false" customHeight="true" outlineLevel="0" collapsed="false">
      <c r="A25" s="48" t="n">
        <v>20</v>
      </c>
      <c r="B25" s="107" t="s">
        <v>1674</v>
      </c>
      <c r="C25" s="63" t="n">
        <v>665790</v>
      </c>
      <c r="D25" s="64" t="s">
        <v>34</v>
      </c>
      <c r="E25" s="65" t="s">
        <v>23</v>
      </c>
      <c r="F25" s="53" t="n">
        <v>5.968</v>
      </c>
      <c r="G25" s="54" t="n">
        <v>4.01</v>
      </c>
      <c r="H25" s="55" t="n">
        <v>3.957</v>
      </c>
      <c r="I25" s="56" t="n">
        <v>31.684</v>
      </c>
      <c r="J25" s="57" t="n">
        <v>28.034</v>
      </c>
      <c r="K25" s="58" t="n">
        <v>153.075</v>
      </c>
      <c r="L25" s="59" t="n">
        <v>194.737</v>
      </c>
      <c r="M25" s="106" t="n">
        <v>21</v>
      </c>
      <c r="N25" s="61" t="n">
        <v>1</v>
      </c>
    </row>
    <row r="26" customFormat="false" ht="12" hidden="false" customHeight="true" outlineLevel="0" collapsed="false">
      <c r="A26" s="48" t="n">
        <v>21</v>
      </c>
      <c r="B26" s="66" t="s">
        <v>830</v>
      </c>
      <c r="C26" s="50" t="n">
        <v>654383</v>
      </c>
      <c r="D26" s="51" t="s">
        <v>64</v>
      </c>
      <c r="E26" s="52" t="s">
        <v>23</v>
      </c>
      <c r="F26" s="53" t="n">
        <v>7.949</v>
      </c>
      <c r="G26" s="54" t="n">
        <v>7.073</v>
      </c>
      <c r="H26" s="55" t="n">
        <v>3.565</v>
      </c>
      <c r="I26" s="56" t="n">
        <v>99.003</v>
      </c>
      <c r="J26" s="57" t="n">
        <v>14.027</v>
      </c>
      <c r="K26" s="58" t="n">
        <v>75.362</v>
      </c>
      <c r="L26" s="59" t="n">
        <v>189.387</v>
      </c>
      <c r="M26" s="106" t="n">
        <v>52</v>
      </c>
      <c r="N26" s="61" t="n">
        <v>31</v>
      </c>
      <c r="AU26" s="145"/>
      <c r="AV26" s="145"/>
      <c r="AW26" s="145"/>
      <c r="AX26" s="145"/>
      <c r="AY26" s="145"/>
      <c r="AZ26" s="145"/>
    </row>
    <row r="27" customFormat="false" ht="12" hidden="false" customHeight="true" outlineLevel="0" collapsed="false">
      <c r="A27" s="48" t="n">
        <v>22</v>
      </c>
      <c r="B27" s="49" t="s">
        <v>1675</v>
      </c>
      <c r="C27" s="50" t="n">
        <v>646651</v>
      </c>
      <c r="D27" s="67" t="s">
        <v>1158</v>
      </c>
      <c r="E27" s="52" t="s">
        <v>18</v>
      </c>
      <c r="F27" s="53" t="n">
        <v>17.265</v>
      </c>
      <c r="G27" s="54" t="n">
        <v>4.947</v>
      </c>
      <c r="H27" s="55" t="n">
        <v>8.465</v>
      </c>
      <c r="I27" s="56" t="n">
        <v>8.685</v>
      </c>
      <c r="J27" s="57" t="n">
        <v>31.621</v>
      </c>
      <c r="K27" s="58" t="n">
        <v>132.001</v>
      </c>
      <c r="L27" s="105" t="n">
        <v>189.352</v>
      </c>
      <c r="M27" s="106" t="n">
        <v>22</v>
      </c>
      <c r="N27" s="61" t="n">
        <v>0</v>
      </c>
    </row>
    <row r="28" customFormat="false" ht="12" hidden="false" customHeight="true" outlineLevel="0" collapsed="false">
      <c r="A28" s="48" t="n">
        <v>23</v>
      </c>
      <c r="B28" s="49" t="s">
        <v>1676</v>
      </c>
      <c r="C28" s="50" t="n">
        <v>647856</v>
      </c>
      <c r="D28" s="51" t="s">
        <v>1250</v>
      </c>
      <c r="E28" s="52" t="s">
        <v>23</v>
      </c>
      <c r="F28" s="53" t="n">
        <v>1.54</v>
      </c>
      <c r="G28" s="54" t="n">
        <v>3.861</v>
      </c>
      <c r="H28" s="55" t="n">
        <v>7.899</v>
      </c>
      <c r="I28" s="56" t="n">
        <v>7.94</v>
      </c>
      <c r="J28" s="57" t="n">
        <v>56.042</v>
      </c>
      <c r="K28" s="58" t="n">
        <v>117.753</v>
      </c>
      <c r="L28" s="59" t="n">
        <v>185.555</v>
      </c>
      <c r="M28" s="106" t="n">
        <v>25</v>
      </c>
      <c r="N28" s="61" t="n">
        <v>2</v>
      </c>
    </row>
    <row r="29" customFormat="false" ht="12" hidden="false" customHeight="true" outlineLevel="0" collapsed="false">
      <c r="A29" s="48" t="n">
        <v>24</v>
      </c>
      <c r="B29" s="66" t="s">
        <v>1677</v>
      </c>
      <c r="C29" s="50" t="n">
        <v>635428</v>
      </c>
      <c r="D29" s="51" t="s">
        <v>1343</v>
      </c>
      <c r="E29" s="52" t="s">
        <v>18</v>
      </c>
      <c r="F29" s="53" t="n">
        <v>5.974</v>
      </c>
      <c r="G29" s="54" t="n">
        <v>6.999</v>
      </c>
      <c r="H29" s="55" t="n">
        <v>3.854</v>
      </c>
      <c r="I29" s="56" t="n">
        <v>34.499</v>
      </c>
      <c r="J29" s="57" t="n">
        <v>15.824</v>
      </c>
      <c r="K29" s="58" t="n">
        <v>132.003</v>
      </c>
      <c r="L29" s="105" t="n">
        <v>179.475</v>
      </c>
      <c r="M29" s="106" t="n">
        <v>10</v>
      </c>
      <c r="N29" s="61" t="n">
        <v>-14</v>
      </c>
    </row>
    <row r="30" customFormat="false" ht="12" hidden="false" customHeight="true" outlineLevel="0" collapsed="false">
      <c r="A30" s="48" t="n">
        <v>25</v>
      </c>
      <c r="B30" s="49" t="s">
        <v>1678</v>
      </c>
      <c r="C30" s="50" t="n">
        <v>634121</v>
      </c>
      <c r="D30" s="67" t="s">
        <v>159</v>
      </c>
      <c r="E30" s="52" t="s">
        <v>23</v>
      </c>
      <c r="F30" s="53" t="n">
        <v>11.926</v>
      </c>
      <c r="G30" s="54" t="n">
        <v>19.973</v>
      </c>
      <c r="H30" s="55" t="n">
        <v>16.028</v>
      </c>
      <c r="I30" s="56" t="n">
        <v>63.367</v>
      </c>
      <c r="J30" s="57" t="n">
        <v>14.021</v>
      </c>
      <c r="K30" s="58" t="n">
        <v>75.361</v>
      </c>
      <c r="L30" s="105" t="n">
        <v>174.729</v>
      </c>
      <c r="M30" s="106" t="n">
        <v>40</v>
      </c>
      <c r="N30" s="61" t="n">
        <v>15</v>
      </c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</row>
    <row r="31" customFormat="false" ht="12" hidden="false" customHeight="true" outlineLevel="0" collapsed="false">
      <c r="A31" s="48" t="n">
        <v>26</v>
      </c>
      <c r="B31" s="49" t="s">
        <v>1679</v>
      </c>
      <c r="C31" s="50" t="n">
        <v>643404</v>
      </c>
      <c r="D31" s="51" t="s">
        <v>1137</v>
      </c>
      <c r="E31" s="52" t="s">
        <v>18</v>
      </c>
      <c r="F31" s="53" t="n">
        <v>6.39</v>
      </c>
      <c r="G31" s="54" t="n">
        <v>3.514</v>
      </c>
      <c r="H31" s="55" t="n">
        <v>5.319</v>
      </c>
      <c r="I31" s="56" t="n">
        <v>34.491</v>
      </c>
      <c r="J31" s="57" t="n">
        <v>128.432</v>
      </c>
      <c r="K31" s="58" t="n">
        <v>21.15</v>
      </c>
      <c r="L31" s="59" t="n">
        <v>174.632</v>
      </c>
      <c r="M31" s="106" t="n">
        <v>18</v>
      </c>
      <c r="N31" s="61" t="n">
        <v>-8</v>
      </c>
    </row>
    <row r="32" customFormat="false" ht="12" hidden="false" customHeight="true" outlineLevel="0" collapsed="false">
      <c r="A32" s="48" t="n">
        <v>27</v>
      </c>
      <c r="B32" s="49" t="s">
        <v>1680</v>
      </c>
      <c r="C32" s="50" t="n">
        <v>652318</v>
      </c>
      <c r="D32" s="67" t="s">
        <v>1124</v>
      </c>
      <c r="E32" s="52" t="s">
        <v>18</v>
      </c>
      <c r="F32" s="53" t="n">
        <v>16.137</v>
      </c>
      <c r="G32" s="54" t="n">
        <v>4.695</v>
      </c>
      <c r="H32" s="55" t="n">
        <v>4.375</v>
      </c>
      <c r="I32" s="56" t="n">
        <v>68.98</v>
      </c>
      <c r="J32" s="57" t="n">
        <v>15.828</v>
      </c>
      <c r="K32" s="58" t="n">
        <v>84.485</v>
      </c>
      <c r="L32" s="105" t="n">
        <v>174.297</v>
      </c>
      <c r="M32" s="106" t="n">
        <v>16</v>
      </c>
      <c r="N32" s="61" t="n">
        <v>-11</v>
      </c>
    </row>
    <row r="33" customFormat="false" ht="12" hidden="false" customHeight="true" outlineLevel="0" collapsed="false">
      <c r="A33" s="48" t="n">
        <v>28</v>
      </c>
      <c r="B33" s="66" t="s">
        <v>1681</v>
      </c>
      <c r="C33" s="50" t="n">
        <v>642294</v>
      </c>
      <c r="D33" s="51" t="s">
        <v>1126</v>
      </c>
      <c r="E33" s="52" t="s">
        <v>23</v>
      </c>
      <c r="F33" s="53" t="n">
        <v>1.309</v>
      </c>
      <c r="G33" s="54" t="n">
        <v>7.491</v>
      </c>
      <c r="H33" s="55" t="n">
        <v>2.669</v>
      </c>
      <c r="I33" s="56" t="n">
        <v>99.002</v>
      </c>
      <c r="J33" s="57" t="n">
        <v>56.041</v>
      </c>
      <c r="K33" s="58" t="n">
        <v>9.457</v>
      </c>
      <c r="L33" s="105" t="n">
        <v>165.203</v>
      </c>
      <c r="M33" s="106" t="n">
        <v>42</v>
      </c>
      <c r="N33" s="61" t="n">
        <v>14</v>
      </c>
    </row>
    <row r="34" customFormat="false" ht="12" hidden="false" customHeight="true" outlineLevel="0" collapsed="false">
      <c r="A34" s="48" t="n">
        <v>29</v>
      </c>
      <c r="B34" s="49" t="s">
        <v>1682</v>
      </c>
      <c r="C34" s="50" t="n">
        <v>647853</v>
      </c>
      <c r="D34" s="51" t="s">
        <v>1153</v>
      </c>
      <c r="E34" s="52" t="s">
        <v>23</v>
      </c>
      <c r="F34" s="53" t="n">
        <v>2.999</v>
      </c>
      <c r="G34" s="67" t="n">
        <v>0</v>
      </c>
      <c r="H34" s="55" t="n">
        <v>12.332</v>
      </c>
      <c r="I34" s="56" t="n">
        <v>128.7</v>
      </c>
      <c r="J34" s="57" t="n">
        <v>14.038</v>
      </c>
      <c r="K34" s="58" t="n">
        <v>18.852</v>
      </c>
      <c r="L34" s="105" t="n">
        <v>162.883</v>
      </c>
      <c r="M34" s="106" t="n">
        <v>63</v>
      </c>
      <c r="N34" s="61" t="n">
        <v>34</v>
      </c>
    </row>
    <row r="35" customFormat="false" ht="12" hidden="false" customHeight="true" outlineLevel="0" collapsed="false">
      <c r="A35" s="48" t="n">
        <v>30</v>
      </c>
      <c r="B35" s="66" t="s">
        <v>1683</v>
      </c>
      <c r="C35" s="50" t="n">
        <v>641957</v>
      </c>
      <c r="D35" s="51" t="s">
        <v>1663</v>
      </c>
      <c r="E35" s="52" t="s">
        <v>18</v>
      </c>
      <c r="F35" s="53" t="n">
        <v>8</v>
      </c>
      <c r="G35" s="54" t="n">
        <v>8.155</v>
      </c>
      <c r="H35" s="55" t="n">
        <v>2.672</v>
      </c>
      <c r="I35" s="56" t="n">
        <v>107.776</v>
      </c>
      <c r="J35" s="57" t="n">
        <v>31.629</v>
      </c>
      <c r="K35" s="58" t="n">
        <v>21.152</v>
      </c>
      <c r="L35" s="105" t="n">
        <v>155.56</v>
      </c>
      <c r="M35" s="106" t="n">
        <v>49</v>
      </c>
      <c r="N35" s="61" t="n">
        <v>19</v>
      </c>
    </row>
    <row r="36" customFormat="false" ht="12" hidden="false" customHeight="true" outlineLevel="0" collapsed="false">
      <c r="A36" s="48" t="n">
        <v>31</v>
      </c>
      <c r="B36" s="66" t="s">
        <v>561</v>
      </c>
      <c r="C36" s="50" t="n">
        <v>634835</v>
      </c>
      <c r="D36" s="51" t="s">
        <v>434</v>
      </c>
      <c r="E36" s="52" t="s">
        <v>18</v>
      </c>
      <c r="F36" s="53" t="n">
        <v>10.395</v>
      </c>
      <c r="G36" s="54" t="n">
        <v>5.219</v>
      </c>
      <c r="H36" s="55" t="n">
        <v>3.781</v>
      </c>
      <c r="I36" s="56" t="n">
        <v>107.777</v>
      </c>
      <c r="J36" s="57" t="n">
        <v>31.628</v>
      </c>
      <c r="K36" s="74" t="n">
        <v>0</v>
      </c>
      <c r="L36" s="105" t="n">
        <v>155.019</v>
      </c>
      <c r="M36" s="106" t="n">
        <v>88</v>
      </c>
      <c r="N36" s="61" t="n">
        <v>57</v>
      </c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</row>
    <row r="37" customFormat="false" ht="12" hidden="false" customHeight="true" outlineLevel="0" collapsed="false">
      <c r="A37" s="48" t="n">
        <v>32</v>
      </c>
      <c r="B37" s="49" t="s">
        <v>1684</v>
      </c>
      <c r="C37" s="50" t="n">
        <v>654515</v>
      </c>
      <c r="D37" s="67" t="s">
        <v>1142</v>
      </c>
      <c r="E37" s="52" t="s">
        <v>23</v>
      </c>
      <c r="F37" s="53" t="n">
        <v>1.538</v>
      </c>
      <c r="G37" s="54" t="n">
        <v>12.054</v>
      </c>
      <c r="H37" s="55" t="n">
        <v>7.897</v>
      </c>
      <c r="I37" s="56" t="n">
        <v>15.865</v>
      </c>
      <c r="J37" s="57" t="n">
        <v>56.047</v>
      </c>
      <c r="K37" s="58" t="n">
        <v>75.367</v>
      </c>
      <c r="L37" s="59" t="n">
        <v>151.365</v>
      </c>
      <c r="M37" s="106" t="n">
        <v>27</v>
      </c>
      <c r="N37" s="61" t="n">
        <v>-5</v>
      </c>
    </row>
    <row r="38" customFormat="false" ht="12" hidden="false" customHeight="true" outlineLevel="0" collapsed="false">
      <c r="A38" s="48" t="n">
        <v>33</v>
      </c>
      <c r="B38" s="49" t="s">
        <v>1685</v>
      </c>
      <c r="C38" s="50" t="n">
        <v>643097</v>
      </c>
      <c r="D38" s="51" t="s">
        <v>208</v>
      </c>
      <c r="E38" s="52" t="s">
        <v>18</v>
      </c>
      <c r="F38" s="53" t="n">
        <v>12.416</v>
      </c>
      <c r="G38" s="54" t="n">
        <v>4.689</v>
      </c>
      <c r="H38" s="55" t="n">
        <v>4.371</v>
      </c>
      <c r="I38" s="56" t="n">
        <v>68.983</v>
      </c>
      <c r="J38" s="57" t="n">
        <v>63.231</v>
      </c>
      <c r="K38" s="58" t="n">
        <v>10.618</v>
      </c>
      <c r="L38" s="105" t="n">
        <v>149.319</v>
      </c>
      <c r="M38" s="106" t="n">
        <v>58</v>
      </c>
      <c r="N38" s="61" t="n">
        <v>25</v>
      </c>
    </row>
    <row r="39" customFormat="false" ht="12" hidden="false" customHeight="true" outlineLevel="0" collapsed="false">
      <c r="A39" s="48" t="n">
        <v>34</v>
      </c>
      <c r="B39" s="107" t="s">
        <v>1686</v>
      </c>
      <c r="C39" s="63" t="n">
        <v>640860</v>
      </c>
      <c r="D39" s="64" t="s">
        <v>1160</v>
      </c>
      <c r="E39" s="52" t="s">
        <v>23</v>
      </c>
      <c r="F39" s="53" t="n">
        <v>3.154</v>
      </c>
      <c r="G39" s="54" t="n">
        <v>6.031</v>
      </c>
      <c r="H39" s="55" t="n">
        <v>10.807</v>
      </c>
      <c r="I39" s="56" t="n">
        <v>31.693</v>
      </c>
      <c r="J39" s="57" t="n">
        <v>56.046</v>
      </c>
      <c r="K39" s="58" t="n">
        <v>75.365</v>
      </c>
      <c r="L39" s="105" t="n">
        <v>148.249</v>
      </c>
      <c r="M39" s="106" t="n">
        <v>29</v>
      </c>
      <c r="N39" s="61" t="n">
        <v>-5</v>
      </c>
    </row>
    <row r="40" customFormat="false" ht="12" hidden="false" customHeight="true" outlineLevel="0" collapsed="false">
      <c r="A40" s="48" t="n">
        <v>35</v>
      </c>
      <c r="B40" s="49" t="s">
        <v>1687</v>
      </c>
      <c r="C40" s="50" t="n">
        <v>654892</v>
      </c>
      <c r="D40" s="51" t="s">
        <v>163</v>
      </c>
      <c r="E40" s="52" t="s">
        <v>18</v>
      </c>
      <c r="F40" s="53" t="n">
        <v>12.414</v>
      </c>
      <c r="G40" s="54" t="n">
        <v>14.639</v>
      </c>
      <c r="H40" s="55" t="n">
        <v>2.208</v>
      </c>
      <c r="I40" s="56" t="n">
        <v>34.504</v>
      </c>
      <c r="J40" s="57" t="n">
        <v>15.837</v>
      </c>
      <c r="K40" s="58" t="n">
        <v>84.486</v>
      </c>
      <c r="L40" s="105" t="n">
        <v>146.043</v>
      </c>
      <c r="M40" s="106" t="n">
        <v>39</v>
      </c>
      <c r="N40" s="61" t="n">
        <v>4</v>
      </c>
      <c r="O40" s="45"/>
      <c r="P40" s="45"/>
      <c r="Q40" s="45"/>
      <c r="R40" s="45"/>
      <c r="S40" s="45"/>
    </row>
    <row r="41" customFormat="false" ht="12" hidden="false" customHeight="true" outlineLevel="0" collapsed="false">
      <c r="A41" s="48" t="n">
        <v>36</v>
      </c>
      <c r="B41" s="49" t="s">
        <v>1688</v>
      </c>
      <c r="C41" s="50" t="n">
        <v>652671</v>
      </c>
      <c r="D41" s="51" t="s">
        <v>1514</v>
      </c>
      <c r="E41" s="52" t="s">
        <v>23</v>
      </c>
      <c r="F41" s="53" t="n">
        <v>2.996</v>
      </c>
      <c r="G41" s="54" t="n">
        <v>12.485</v>
      </c>
      <c r="H41" s="55" t="n">
        <v>7.898</v>
      </c>
      <c r="I41" s="56" t="n">
        <v>15.844</v>
      </c>
      <c r="J41" s="57" t="n">
        <v>87.567</v>
      </c>
      <c r="K41" s="58" t="n">
        <v>37.689</v>
      </c>
      <c r="L41" s="59" t="n">
        <v>145.639</v>
      </c>
      <c r="M41" s="106" t="n">
        <v>31</v>
      </c>
      <c r="N41" s="61" t="n">
        <v>-5</v>
      </c>
    </row>
    <row r="42" customFormat="false" ht="12" hidden="false" customHeight="true" outlineLevel="0" collapsed="false">
      <c r="A42" s="48" t="n">
        <v>37</v>
      </c>
      <c r="B42" s="66" t="s">
        <v>1689</v>
      </c>
      <c r="C42" s="50" t="n">
        <v>660278</v>
      </c>
      <c r="D42" s="51" t="s">
        <v>100</v>
      </c>
      <c r="E42" s="52" t="s">
        <v>18</v>
      </c>
      <c r="F42" s="53" t="n">
        <v>18.623</v>
      </c>
      <c r="G42" s="54" t="n">
        <v>6.998</v>
      </c>
      <c r="H42" s="55" t="n">
        <v>3.856</v>
      </c>
      <c r="I42" s="56" t="n">
        <v>34.503</v>
      </c>
      <c r="J42" s="57" t="n">
        <v>15.829</v>
      </c>
      <c r="K42" s="58" t="n">
        <v>84.482</v>
      </c>
      <c r="L42" s="105" t="n">
        <v>144.606</v>
      </c>
      <c r="M42" s="106" t="n">
        <v>33</v>
      </c>
      <c r="N42" s="61" t="n">
        <v>-4</v>
      </c>
    </row>
    <row r="43" customFormat="false" ht="12" hidden="false" customHeight="true" outlineLevel="0" collapsed="false">
      <c r="A43" s="48" t="n">
        <v>38</v>
      </c>
      <c r="B43" s="49" t="s">
        <v>1690</v>
      </c>
      <c r="C43" s="50" t="n">
        <v>661019</v>
      </c>
      <c r="D43" s="51" t="s">
        <v>1148</v>
      </c>
      <c r="E43" s="52" t="s">
        <v>23</v>
      </c>
      <c r="F43" s="53" t="n">
        <v>2.988</v>
      </c>
      <c r="G43" s="54" t="n">
        <v>6.03</v>
      </c>
      <c r="H43" s="55" t="n">
        <v>12.331</v>
      </c>
      <c r="I43" s="56" t="n">
        <v>7.939</v>
      </c>
      <c r="J43" s="57" t="n">
        <v>113.831</v>
      </c>
      <c r="K43" s="58" t="n">
        <v>9.473</v>
      </c>
      <c r="L43" s="105" t="n">
        <v>141.665</v>
      </c>
      <c r="M43" s="106" t="n">
        <v>30</v>
      </c>
      <c r="N43" s="61" t="n">
        <v>-8</v>
      </c>
      <c r="U43" s="47"/>
    </row>
    <row r="44" customFormat="false" ht="12" hidden="false" customHeight="true" outlineLevel="0" collapsed="false">
      <c r="A44" s="48" t="n">
        <v>39</v>
      </c>
      <c r="B44" s="49" t="s">
        <v>1691</v>
      </c>
      <c r="C44" s="50" t="n">
        <v>638585</v>
      </c>
      <c r="D44" s="67" t="s">
        <v>34</v>
      </c>
      <c r="E44" s="52" t="s">
        <v>23</v>
      </c>
      <c r="F44" s="53" t="n">
        <v>11.921</v>
      </c>
      <c r="G44" s="54" t="n">
        <v>7.995</v>
      </c>
      <c r="H44" s="55" t="n">
        <v>19.727</v>
      </c>
      <c r="I44" s="56" t="n">
        <v>31.688</v>
      </c>
      <c r="J44" s="57" t="n">
        <v>28.03</v>
      </c>
      <c r="K44" s="58" t="n">
        <v>75.366</v>
      </c>
      <c r="L44" s="105" t="n">
        <v>138.702</v>
      </c>
      <c r="M44" s="106" t="n">
        <v>35</v>
      </c>
      <c r="N44" s="61" t="n">
        <v>-4</v>
      </c>
    </row>
    <row r="45" customFormat="false" ht="12" hidden="false" customHeight="true" outlineLevel="0" collapsed="false">
      <c r="A45" s="48" t="n">
        <v>40</v>
      </c>
      <c r="B45" s="49" t="s">
        <v>639</v>
      </c>
      <c r="C45" s="50" t="n">
        <v>654451</v>
      </c>
      <c r="D45" s="51" t="s">
        <v>640</v>
      </c>
      <c r="E45" s="52" t="s">
        <v>23</v>
      </c>
      <c r="F45" s="53" t="n">
        <v>2.366</v>
      </c>
      <c r="G45" s="54" t="n">
        <v>9.643</v>
      </c>
      <c r="H45" s="55" t="n">
        <v>2.743</v>
      </c>
      <c r="I45" s="56" t="n">
        <v>7.964</v>
      </c>
      <c r="J45" s="71" t="n">
        <v>0</v>
      </c>
      <c r="K45" s="58" t="n">
        <v>117.753</v>
      </c>
      <c r="L45" s="105" t="n">
        <v>138.103</v>
      </c>
      <c r="M45" s="106" t="n">
        <v>32</v>
      </c>
      <c r="N45" s="61" t="n">
        <v>-8</v>
      </c>
      <c r="O45" s="45"/>
      <c r="P45" s="45"/>
      <c r="Q45" s="45"/>
      <c r="R45" s="45"/>
      <c r="S45" s="45"/>
      <c r="T45" s="45"/>
    </row>
    <row r="46" customFormat="false" ht="12" hidden="false" customHeight="true" outlineLevel="0" collapsed="false">
      <c r="A46" s="48" t="n">
        <v>41</v>
      </c>
      <c r="B46" s="49" t="s">
        <v>1692</v>
      </c>
      <c r="C46" s="50" t="n">
        <v>660402</v>
      </c>
      <c r="D46" s="50" t="s">
        <v>34</v>
      </c>
      <c r="E46" s="52" t="s">
        <v>23</v>
      </c>
      <c r="F46" s="53" t="n">
        <v>2.989</v>
      </c>
      <c r="G46" s="54" t="n">
        <v>12.484</v>
      </c>
      <c r="H46" s="55" t="n">
        <v>3.953</v>
      </c>
      <c r="I46" s="56" t="n">
        <v>31.692</v>
      </c>
      <c r="J46" s="57" t="n">
        <v>87.564</v>
      </c>
      <c r="K46" s="58" t="n">
        <v>18.844</v>
      </c>
      <c r="L46" s="105" t="n">
        <v>135.693</v>
      </c>
      <c r="M46" s="106" t="n">
        <v>43</v>
      </c>
      <c r="N46" s="61" t="n">
        <v>2</v>
      </c>
    </row>
    <row r="47" customFormat="false" ht="12" hidden="false" customHeight="true" outlineLevel="0" collapsed="false">
      <c r="A47" s="48" t="n">
        <v>42</v>
      </c>
      <c r="B47" s="49" t="s">
        <v>1693</v>
      </c>
      <c r="C47" s="50" t="n">
        <v>646428</v>
      </c>
      <c r="D47" s="51" t="s">
        <v>163</v>
      </c>
      <c r="E47" s="52" t="s">
        <v>18</v>
      </c>
      <c r="F47" s="53" t="n">
        <v>12.417</v>
      </c>
      <c r="G47" s="54" t="n">
        <v>14.638</v>
      </c>
      <c r="H47" s="55" t="n">
        <v>4.366</v>
      </c>
      <c r="I47" s="56" t="n">
        <v>17.276</v>
      </c>
      <c r="J47" s="57" t="n">
        <v>63.236</v>
      </c>
      <c r="K47" s="58" t="n">
        <v>42.248</v>
      </c>
      <c r="L47" s="105" t="n">
        <v>132.539</v>
      </c>
      <c r="M47" s="106" t="n">
        <v>37</v>
      </c>
      <c r="N47" s="61" t="n">
        <v>-5</v>
      </c>
    </row>
    <row r="48" customFormat="false" ht="12" hidden="false" customHeight="true" outlineLevel="0" collapsed="false">
      <c r="A48" s="48" t="n">
        <v>43</v>
      </c>
      <c r="B48" s="66" t="s">
        <v>1694</v>
      </c>
      <c r="C48" s="50" t="n">
        <v>631871</v>
      </c>
      <c r="D48" s="51" t="s">
        <v>456</v>
      </c>
      <c r="E48" s="52" t="s">
        <v>18</v>
      </c>
      <c r="F48" s="53" t="n">
        <v>4.255</v>
      </c>
      <c r="G48" s="54" t="n">
        <v>4.482</v>
      </c>
      <c r="H48" s="55" t="n">
        <v>2.971</v>
      </c>
      <c r="I48" s="56" t="n">
        <v>8.686</v>
      </c>
      <c r="J48" s="57" t="n">
        <v>98.798</v>
      </c>
      <c r="K48" s="58" t="n">
        <v>21.149</v>
      </c>
      <c r="L48" s="105" t="n">
        <v>128.684</v>
      </c>
      <c r="M48" s="106" t="n">
        <v>34</v>
      </c>
      <c r="N48" s="61" t="n">
        <v>-9</v>
      </c>
    </row>
    <row r="49" customFormat="false" ht="12" hidden="false" customHeight="true" outlineLevel="0" collapsed="false">
      <c r="A49" s="48" t="n">
        <v>44</v>
      </c>
      <c r="B49" s="49" t="s">
        <v>1695</v>
      </c>
      <c r="C49" s="50" t="n">
        <v>653991</v>
      </c>
      <c r="D49" s="51" t="s">
        <v>1145</v>
      </c>
      <c r="E49" s="52" t="s">
        <v>23</v>
      </c>
      <c r="F49" s="53" t="n">
        <v>1.376</v>
      </c>
      <c r="G49" s="54" t="n">
        <v>3.296</v>
      </c>
      <c r="H49" s="55" t="n">
        <v>5.384</v>
      </c>
      <c r="I49" s="56" t="n">
        <v>63.365</v>
      </c>
      <c r="J49" s="57" t="n">
        <v>56.045</v>
      </c>
      <c r="K49" s="58" t="n">
        <v>18.843</v>
      </c>
      <c r="L49" s="59" t="n">
        <v>128.09</v>
      </c>
      <c r="M49" s="106" t="n">
        <v>61</v>
      </c>
      <c r="N49" s="61" t="n">
        <v>17</v>
      </c>
      <c r="O49" s="46"/>
      <c r="P49" s="46"/>
      <c r="Q49" s="46"/>
      <c r="R49" s="46"/>
      <c r="S49" s="46"/>
      <c r="T49" s="46"/>
      <c r="U49" s="68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</row>
    <row r="50" customFormat="false" ht="12" hidden="false" customHeight="true" outlineLevel="0" collapsed="false">
      <c r="A50" s="48" t="n">
        <v>45</v>
      </c>
      <c r="B50" s="49" t="s">
        <v>1696</v>
      </c>
      <c r="C50" s="50" t="n">
        <v>662059</v>
      </c>
      <c r="D50" s="51" t="s">
        <v>751</v>
      </c>
      <c r="E50" s="52" t="s">
        <v>23</v>
      </c>
      <c r="F50" s="53" t="n">
        <v>3.003</v>
      </c>
      <c r="G50" s="54" t="n">
        <v>4.004</v>
      </c>
      <c r="H50" s="55" t="n">
        <v>3.359</v>
      </c>
      <c r="I50" s="56" t="n">
        <v>99.001</v>
      </c>
      <c r="J50" s="57" t="n">
        <v>14.025</v>
      </c>
      <c r="K50" s="58" t="n">
        <v>18.869</v>
      </c>
      <c r="L50" s="105" t="n">
        <v>125.233</v>
      </c>
      <c r="M50" s="106" t="n">
        <v>136</v>
      </c>
      <c r="N50" s="61" t="n">
        <v>91</v>
      </c>
    </row>
    <row r="51" customFormat="false" ht="12" hidden="false" customHeight="true" outlineLevel="0" collapsed="false">
      <c r="A51" s="48" t="n">
        <v>46</v>
      </c>
      <c r="B51" s="66" t="s">
        <v>1697</v>
      </c>
      <c r="C51" s="50" t="n">
        <v>639006</v>
      </c>
      <c r="D51" s="51" t="s">
        <v>1195</v>
      </c>
      <c r="E51" s="52" t="s">
        <v>23</v>
      </c>
      <c r="F51" s="53" t="n">
        <v>7.95</v>
      </c>
      <c r="G51" s="54" t="n">
        <v>7.075</v>
      </c>
      <c r="H51" s="55" t="n">
        <v>22.191</v>
      </c>
      <c r="I51" s="56" t="n">
        <v>15.854</v>
      </c>
      <c r="J51" s="57" t="n">
        <v>56.043</v>
      </c>
      <c r="K51" s="58" t="n">
        <v>37.696</v>
      </c>
      <c r="L51" s="59" t="n">
        <v>123.88</v>
      </c>
      <c r="M51" s="106" t="n">
        <v>41</v>
      </c>
      <c r="N51" s="61" t="n">
        <v>-5</v>
      </c>
    </row>
    <row r="52" customFormat="false" ht="12" hidden="false" customHeight="true" outlineLevel="0" collapsed="false">
      <c r="A52" s="48" t="n">
        <v>47</v>
      </c>
      <c r="B52" s="49" t="s">
        <v>1698</v>
      </c>
      <c r="C52" s="50" t="n">
        <v>634055</v>
      </c>
      <c r="D52" s="51" t="s">
        <v>34</v>
      </c>
      <c r="E52" s="52" t="s">
        <v>23</v>
      </c>
      <c r="F52" s="53" t="n">
        <v>5.973</v>
      </c>
      <c r="G52" s="54" t="n">
        <v>16.228</v>
      </c>
      <c r="H52" s="55" t="n">
        <v>16.028</v>
      </c>
      <c r="I52" s="56" t="n">
        <v>63.368</v>
      </c>
      <c r="J52" s="57" t="n">
        <v>28.035</v>
      </c>
      <c r="K52" s="58" t="n">
        <v>9.483</v>
      </c>
      <c r="L52" s="59" t="n">
        <v>123.659</v>
      </c>
      <c r="M52" s="106" t="n">
        <v>28</v>
      </c>
      <c r="N52" s="61" t="n">
        <v>-19</v>
      </c>
    </row>
    <row r="53" customFormat="false" ht="12" hidden="false" customHeight="true" outlineLevel="0" collapsed="false">
      <c r="A53" s="48" t="n">
        <v>48</v>
      </c>
      <c r="B53" s="49" t="s">
        <v>1699</v>
      </c>
      <c r="C53" s="50" t="n">
        <v>640060</v>
      </c>
      <c r="D53" s="50" t="s">
        <v>456</v>
      </c>
      <c r="E53" s="52" t="s">
        <v>18</v>
      </c>
      <c r="F53" s="53" t="n">
        <v>2.729</v>
      </c>
      <c r="G53" s="54" t="n">
        <v>5.825</v>
      </c>
      <c r="H53" s="55" t="n">
        <v>6.03</v>
      </c>
      <c r="I53" s="56" t="n">
        <v>68.982</v>
      </c>
      <c r="J53" s="57" t="n">
        <v>15.836</v>
      </c>
      <c r="K53" s="58" t="n">
        <v>42.249</v>
      </c>
      <c r="L53" s="105" t="n">
        <v>123.086</v>
      </c>
      <c r="M53" s="106" t="n">
        <v>70</v>
      </c>
      <c r="N53" s="61" t="n">
        <v>22</v>
      </c>
    </row>
    <row r="54" customFormat="false" ht="12.75" hidden="false" customHeight="false" outlineLevel="0" collapsed="false">
      <c r="A54" s="48" t="n">
        <v>49</v>
      </c>
      <c r="B54" s="66" t="s">
        <v>1700</v>
      </c>
      <c r="C54" s="50" t="n">
        <v>649654</v>
      </c>
      <c r="D54" s="51" t="s">
        <v>71</v>
      </c>
      <c r="E54" s="52" t="s">
        <v>18</v>
      </c>
      <c r="F54" s="53" t="n">
        <v>18.624</v>
      </c>
      <c r="G54" s="54" t="n">
        <v>1.779</v>
      </c>
      <c r="H54" s="55" t="n">
        <v>3.85</v>
      </c>
      <c r="I54" s="56" t="n">
        <v>68.978</v>
      </c>
      <c r="J54" s="57" t="n">
        <v>31.622</v>
      </c>
      <c r="K54" s="58" t="n">
        <v>21.142</v>
      </c>
      <c r="L54" s="105" t="n">
        <v>123.074</v>
      </c>
      <c r="M54" s="106" t="n">
        <v>71</v>
      </c>
      <c r="N54" s="61" t="n">
        <v>22</v>
      </c>
    </row>
    <row r="55" customFormat="false" ht="12.75" hidden="false" customHeight="false" outlineLevel="0" collapsed="false">
      <c r="A55" s="48" t="n">
        <v>50</v>
      </c>
      <c r="B55" s="49" t="s">
        <v>1701</v>
      </c>
      <c r="C55" s="50" t="n">
        <v>654514</v>
      </c>
      <c r="D55" s="51" t="s">
        <v>1663</v>
      </c>
      <c r="E55" s="52" t="s">
        <v>18</v>
      </c>
      <c r="F55" s="53" t="n">
        <v>5.124</v>
      </c>
      <c r="G55" s="54" t="n">
        <v>8.152</v>
      </c>
      <c r="H55" s="72" t="n">
        <v>0</v>
      </c>
      <c r="I55" s="56" t="n">
        <v>34.495</v>
      </c>
      <c r="J55" s="57" t="n">
        <v>63.229</v>
      </c>
      <c r="K55" s="58" t="n">
        <v>42.246</v>
      </c>
      <c r="L55" s="105" t="n">
        <v>118.751</v>
      </c>
      <c r="M55" s="106" t="n">
        <v>45</v>
      </c>
      <c r="N55" s="61" t="n">
        <v>-5</v>
      </c>
    </row>
    <row r="56" customFormat="false" ht="12.75" hidden="false" customHeight="false" outlineLevel="0" collapsed="false">
      <c r="A56" s="48" t="n">
        <v>51</v>
      </c>
      <c r="B56" s="49" t="s">
        <v>1702</v>
      </c>
      <c r="C56" s="50" t="n">
        <v>649792</v>
      </c>
      <c r="D56" s="51" t="s">
        <v>1214</v>
      </c>
      <c r="E56" s="52" t="s">
        <v>18</v>
      </c>
      <c r="F56" s="53" t="n">
        <v>11.223</v>
      </c>
      <c r="G56" s="54" t="n">
        <v>4.948</v>
      </c>
      <c r="H56" s="55" t="n">
        <v>5.422</v>
      </c>
      <c r="I56" s="77" t="n">
        <v>0</v>
      </c>
      <c r="J56" s="57" t="n">
        <v>15.827</v>
      </c>
      <c r="K56" s="58" t="n">
        <v>84.484</v>
      </c>
      <c r="L56" s="105" t="n">
        <v>116.956</v>
      </c>
      <c r="M56" s="106" t="n">
        <v>36</v>
      </c>
      <c r="N56" s="61" t="n">
        <v>-15</v>
      </c>
    </row>
    <row r="57" customFormat="false" ht="12.75" hidden="false" customHeight="false" outlineLevel="0" collapsed="false">
      <c r="A57" s="48" t="n">
        <v>52</v>
      </c>
      <c r="B57" s="49" t="s">
        <v>1703</v>
      </c>
      <c r="C57" s="50" t="n">
        <v>647951</v>
      </c>
      <c r="D57" s="67" t="s">
        <v>1254</v>
      </c>
      <c r="E57" s="52" t="s">
        <v>18</v>
      </c>
      <c r="F57" s="53" t="n">
        <v>2.998</v>
      </c>
      <c r="G57" s="54" t="n">
        <v>1.765</v>
      </c>
      <c r="H57" s="55" t="n">
        <v>2.077</v>
      </c>
      <c r="I57" s="56" t="n">
        <v>8.666</v>
      </c>
      <c r="J57" s="57" t="n">
        <v>98.795</v>
      </c>
      <c r="K57" s="58" t="n">
        <v>10.601</v>
      </c>
      <c r="L57" s="59" t="n">
        <v>114.471</v>
      </c>
      <c r="M57" s="106" t="n">
        <v>47</v>
      </c>
      <c r="N57" s="61" t="n">
        <v>-5</v>
      </c>
    </row>
    <row r="58" customFormat="false" ht="12.75" hidden="false" customHeight="false" outlineLevel="0" collapsed="false">
      <c r="A58" s="48" t="n">
        <v>53</v>
      </c>
      <c r="B58" s="66" t="s">
        <v>1704</v>
      </c>
      <c r="C58" s="50" t="n">
        <v>653689</v>
      </c>
      <c r="D58" s="51" t="s">
        <v>1663</v>
      </c>
      <c r="E58" s="52" t="s">
        <v>18</v>
      </c>
      <c r="F58" s="53" t="n">
        <v>5.126</v>
      </c>
      <c r="G58" s="54" t="n">
        <v>2.617</v>
      </c>
      <c r="H58" s="72" t="n">
        <v>0</v>
      </c>
      <c r="I58" s="56" t="n">
        <v>17.254</v>
      </c>
      <c r="J58" s="57" t="n">
        <v>7.968</v>
      </c>
      <c r="K58" s="58" t="n">
        <v>84.481</v>
      </c>
      <c r="L58" s="105" t="n">
        <v>109.478</v>
      </c>
      <c r="M58" s="106" t="n">
        <v>51</v>
      </c>
      <c r="N58" s="61" t="n">
        <v>-2</v>
      </c>
    </row>
    <row r="59" customFormat="false" ht="12.75" hidden="false" customHeight="false" outlineLevel="0" collapsed="false">
      <c r="A59" s="48" t="n">
        <v>54</v>
      </c>
      <c r="B59" s="66" t="s">
        <v>1705</v>
      </c>
      <c r="C59" s="50" t="n">
        <v>632733</v>
      </c>
      <c r="D59" s="51" t="s">
        <v>159</v>
      </c>
      <c r="E59" s="52" t="s">
        <v>23</v>
      </c>
      <c r="F59" s="53" t="n">
        <v>24.209</v>
      </c>
      <c r="G59" s="54" t="n">
        <v>7.993</v>
      </c>
      <c r="H59" s="55" t="n">
        <v>12.333</v>
      </c>
      <c r="I59" s="56" t="n">
        <v>31.687</v>
      </c>
      <c r="J59" s="71" t="n">
        <v>0</v>
      </c>
      <c r="K59" s="58" t="n">
        <v>37.696</v>
      </c>
      <c r="L59" s="105" t="n">
        <v>105.925</v>
      </c>
      <c r="M59" s="106" t="n">
        <v>67</v>
      </c>
      <c r="N59" s="61" t="n">
        <v>13</v>
      </c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</row>
    <row r="60" customFormat="false" ht="12.75" hidden="false" customHeight="false" outlineLevel="0" collapsed="false">
      <c r="A60" s="48" t="n">
        <v>55</v>
      </c>
      <c r="B60" s="62" t="s">
        <v>1706</v>
      </c>
      <c r="C60" s="63" t="n">
        <v>669580</v>
      </c>
      <c r="D60" s="64" t="s">
        <v>34</v>
      </c>
      <c r="E60" s="82" t="s">
        <v>18</v>
      </c>
      <c r="F60" s="146" t="n">
        <v>0</v>
      </c>
      <c r="G60" s="67" t="n">
        <v>0</v>
      </c>
      <c r="H60" s="55" t="n">
        <v>7.697</v>
      </c>
      <c r="I60" s="56" t="n">
        <v>34.502</v>
      </c>
      <c r="J60" s="57" t="n">
        <v>63.23</v>
      </c>
      <c r="K60" s="58" t="n">
        <v>21.131</v>
      </c>
      <c r="L60" s="105" t="n">
        <v>105.429</v>
      </c>
      <c r="M60" s="106" t="n">
        <v>62</v>
      </c>
      <c r="N60" s="61" t="n">
        <v>7</v>
      </c>
    </row>
    <row r="61" customFormat="false" ht="12.75" hidden="false" customHeight="false" outlineLevel="0" collapsed="false">
      <c r="A61" s="48" t="n">
        <v>56</v>
      </c>
      <c r="B61" s="49" t="s">
        <v>1707</v>
      </c>
      <c r="C61" s="50" t="n">
        <v>636098</v>
      </c>
      <c r="D61" s="51" t="s">
        <v>1153</v>
      </c>
      <c r="E61" s="52" t="s">
        <v>18</v>
      </c>
      <c r="F61" s="53" t="n">
        <v>24.209</v>
      </c>
      <c r="G61" s="54" t="n">
        <v>4.47</v>
      </c>
      <c r="H61" s="55" t="n">
        <v>3.857</v>
      </c>
      <c r="I61" s="56" t="n">
        <v>34.501</v>
      </c>
      <c r="J61" s="57" t="n">
        <v>31.616</v>
      </c>
      <c r="K61" s="58" t="n">
        <v>42.241</v>
      </c>
      <c r="L61" s="105" t="n">
        <v>105.421</v>
      </c>
      <c r="M61" s="106" t="n">
        <v>54</v>
      </c>
      <c r="N61" s="61" t="n">
        <v>-2</v>
      </c>
    </row>
    <row r="62" customFormat="false" ht="12.75" hidden="false" customHeight="false" outlineLevel="0" collapsed="false">
      <c r="A62" s="48" t="n">
        <v>57</v>
      </c>
      <c r="B62" s="49" t="s">
        <v>1708</v>
      </c>
      <c r="C62" s="50" t="n">
        <v>649587</v>
      </c>
      <c r="D62" s="51" t="s">
        <v>1281</v>
      </c>
      <c r="E62" s="52" t="s">
        <v>23</v>
      </c>
      <c r="F62" s="53" t="n">
        <v>3.98</v>
      </c>
      <c r="G62" s="54" t="n">
        <v>7.074</v>
      </c>
      <c r="H62" s="55" t="n">
        <v>7.109</v>
      </c>
      <c r="I62" s="56" t="n">
        <v>15.849</v>
      </c>
      <c r="J62" s="57" t="n">
        <v>14.034</v>
      </c>
      <c r="K62" s="58" t="n">
        <v>75.363</v>
      </c>
      <c r="L62" s="105" t="n">
        <v>105.395</v>
      </c>
      <c r="M62" s="106" t="n">
        <v>53</v>
      </c>
      <c r="N62" s="61" t="n">
        <v>-4</v>
      </c>
      <c r="O62" s="46"/>
      <c r="P62" s="46"/>
      <c r="Q62" s="46"/>
      <c r="R62" s="46"/>
      <c r="S62" s="46"/>
      <c r="T62" s="46"/>
      <c r="U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</row>
    <row r="63" customFormat="false" ht="12.75" hidden="false" customHeight="false" outlineLevel="0" collapsed="false">
      <c r="A63" s="48" t="n">
        <v>58</v>
      </c>
      <c r="B63" s="66" t="s">
        <v>913</v>
      </c>
      <c r="C63" s="50" t="n">
        <v>653201</v>
      </c>
      <c r="D63" s="51" t="s">
        <v>163</v>
      </c>
      <c r="E63" s="52" t="s">
        <v>23</v>
      </c>
      <c r="F63" s="53" t="n">
        <v>3.978</v>
      </c>
      <c r="G63" s="54" t="n">
        <v>3.542</v>
      </c>
      <c r="H63" s="55" t="n">
        <v>3.566</v>
      </c>
      <c r="I63" s="56" t="n">
        <v>7.962</v>
      </c>
      <c r="J63" s="57" t="n">
        <v>87.566</v>
      </c>
      <c r="K63" s="74" t="n">
        <v>0</v>
      </c>
      <c r="L63" s="105" t="n">
        <v>103.072</v>
      </c>
      <c r="M63" s="106" t="n">
        <v>55</v>
      </c>
      <c r="N63" s="61" t="n">
        <v>-3</v>
      </c>
    </row>
    <row r="64" customFormat="false" ht="12.75" hidden="false" customHeight="false" outlineLevel="0" collapsed="false">
      <c r="A64" s="48" t="n">
        <v>59</v>
      </c>
      <c r="B64" s="62" t="s">
        <v>567</v>
      </c>
      <c r="C64" s="63" t="n">
        <v>651114</v>
      </c>
      <c r="D64" s="64" t="s">
        <v>290</v>
      </c>
      <c r="E64" s="82" t="s">
        <v>18</v>
      </c>
      <c r="F64" s="53" t="n">
        <v>29.796</v>
      </c>
      <c r="G64" s="54" t="n">
        <v>6.992</v>
      </c>
      <c r="H64" s="55" t="n">
        <v>12.018</v>
      </c>
      <c r="I64" s="56" t="n">
        <v>34.49</v>
      </c>
      <c r="J64" s="71" t="n">
        <v>0</v>
      </c>
      <c r="K64" s="58" t="n">
        <v>21.127</v>
      </c>
      <c r="L64" s="59" t="n">
        <v>97.431</v>
      </c>
      <c r="M64" s="106" t="n">
        <v>90</v>
      </c>
      <c r="N64" s="61" t="n">
        <v>31</v>
      </c>
    </row>
    <row r="65" customFormat="false" ht="12.75" hidden="false" customHeight="false" outlineLevel="0" collapsed="false">
      <c r="A65" s="48" t="n">
        <v>60</v>
      </c>
      <c r="B65" s="66" t="s">
        <v>1709</v>
      </c>
      <c r="C65" s="50" t="n">
        <v>639593</v>
      </c>
      <c r="D65" s="51" t="s">
        <v>1160</v>
      </c>
      <c r="E65" s="52" t="s">
        <v>23</v>
      </c>
      <c r="F65" s="53" t="n">
        <v>4.918</v>
      </c>
      <c r="G65" s="54" t="n">
        <v>7.423</v>
      </c>
      <c r="H65" s="55" t="n">
        <v>13.302</v>
      </c>
      <c r="I65" s="56" t="n">
        <v>7.961</v>
      </c>
      <c r="J65" s="57" t="n">
        <v>56.048</v>
      </c>
      <c r="K65" s="58" t="n">
        <v>18.872</v>
      </c>
      <c r="L65" s="59" t="n">
        <v>95.645</v>
      </c>
      <c r="M65" s="106" t="n">
        <v>59</v>
      </c>
      <c r="N65" s="61" t="n">
        <v>-1</v>
      </c>
    </row>
    <row r="66" customFormat="false" ht="12.75" hidden="false" customHeight="false" outlineLevel="0" collapsed="false">
      <c r="A66" s="48" t="n">
        <v>61</v>
      </c>
      <c r="B66" s="49" t="s">
        <v>1710</v>
      </c>
      <c r="C66" s="50" t="n">
        <v>647102</v>
      </c>
      <c r="D66" s="51" t="s">
        <v>1711</v>
      </c>
      <c r="E66" s="52" t="s">
        <v>18</v>
      </c>
      <c r="F66" s="53" t="n">
        <v>11.223</v>
      </c>
      <c r="G66" s="54" t="n">
        <v>2.483</v>
      </c>
      <c r="H66" s="55" t="n">
        <v>5.42</v>
      </c>
      <c r="I66" s="56" t="n">
        <v>34.498</v>
      </c>
      <c r="J66" s="57" t="n">
        <v>7.963</v>
      </c>
      <c r="K66" s="58" t="n">
        <v>42.251</v>
      </c>
      <c r="L66" s="105" t="n">
        <v>93.392</v>
      </c>
      <c r="M66" s="106" t="n">
        <v>65</v>
      </c>
      <c r="N66" s="61" t="n">
        <v>4</v>
      </c>
      <c r="O66" s="46"/>
      <c r="P66" s="46"/>
      <c r="Q66" s="46"/>
      <c r="R66" s="46"/>
      <c r="S66" s="46"/>
    </row>
    <row r="67" customFormat="false" ht="12.75" hidden="false" customHeight="false" outlineLevel="0" collapsed="false">
      <c r="A67" s="48" t="n">
        <v>62</v>
      </c>
      <c r="B67" s="66" t="s">
        <v>1712</v>
      </c>
      <c r="C67" s="50" t="n">
        <v>658450</v>
      </c>
      <c r="D67" s="51" t="s">
        <v>1359</v>
      </c>
      <c r="E67" s="70" t="s">
        <v>18</v>
      </c>
      <c r="F67" s="53" t="n">
        <v>3.153</v>
      </c>
      <c r="G67" s="54" t="n">
        <v>3.515</v>
      </c>
      <c r="H67" s="55" t="n">
        <v>2.669</v>
      </c>
      <c r="I67" s="56" t="n">
        <v>4.434</v>
      </c>
      <c r="J67" s="57" t="n">
        <v>63.234</v>
      </c>
      <c r="K67" s="58" t="n">
        <v>21.144</v>
      </c>
      <c r="L67" s="105" t="n">
        <v>91.046</v>
      </c>
      <c r="M67" s="106" t="n">
        <v>64</v>
      </c>
      <c r="N67" s="61" t="n">
        <v>2</v>
      </c>
    </row>
    <row r="68" customFormat="false" ht="12.75" hidden="false" customHeight="false" outlineLevel="0" collapsed="false">
      <c r="A68" s="48" t="n">
        <v>63</v>
      </c>
      <c r="B68" s="49" t="s">
        <v>1713</v>
      </c>
      <c r="C68" s="50" t="n">
        <v>639049</v>
      </c>
      <c r="D68" s="51" t="s">
        <v>541</v>
      </c>
      <c r="E68" s="52" t="s">
        <v>23</v>
      </c>
      <c r="F68" s="53" t="n">
        <v>5.533</v>
      </c>
      <c r="G68" s="54" t="n">
        <v>14.334</v>
      </c>
      <c r="H68" s="55" t="n">
        <v>10.498</v>
      </c>
      <c r="I68" s="56" t="n">
        <v>15.871</v>
      </c>
      <c r="J68" s="57" t="n">
        <v>28.026</v>
      </c>
      <c r="K68" s="58" t="n">
        <v>37.692</v>
      </c>
      <c r="L68" s="105" t="n">
        <v>90.55</v>
      </c>
      <c r="M68" s="106" t="n">
        <v>26</v>
      </c>
      <c r="N68" s="61" t="n">
        <v>-37</v>
      </c>
    </row>
    <row r="69" customFormat="false" ht="12.75" hidden="false" customHeight="false" outlineLevel="0" collapsed="false">
      <c r="A69" s="48" t="n">
        <v>64</v>
      </c>
      <c r="B69" s="66" t="s">
        <v>1714</v>
      </c>
      <c r="C69" s="50" t="n">
        <v>661315</v>
      </c>
      <c r="D69" s="51" t="s">
        <v>163</v>
      </c>
      <c r="E69" s="52" t="s">
        <v>23</v>
      </c>
      <c r="F69" s="53" t="n">
        <v>7.951</v>
      </c>
      <c r="G69" s="54" t="n">
        <v>17.667</v>
      </c>
      <c r="H69" s="55" t="n">
        <v>17.753</v>
      </c>
      <c r="I69" s="56" t="n">
        <v>15.855</v>
      </c>
      <c r="J69" s="57" t="n">
        <v>14.042</v>
      </c>
      <c r="K69" s="58" t="n">
        <v>37.682</v>
      </c>
      <c r="L69" s="59" t="n">
        <v>88.957</v>
      </c>
      <c r="M69" s="106" t="n">
        <v>68</v>
      </c>
      <c r="N69" s="61" t="n">
        <v>4</v>
      </c>
    </row>
    <row r="70" customFormat="false" ht="12.75" hidden="false" customHeight="false" outlineLevel="0" collapsed="false">
      <c r="A70" s="48" t="n">
        <v>65</v>
      </c>
      <c r="B70" s="49" t="s">
        <v>1715</v>
      </c>
      <c r="C70" s="50" t="n">
        <v>647544</v>
      </c>
      <c r="D70" s="51" t="s">
        <v>1663</v>
      </c>
      <c r="E70" s="52" t="s">
        <v>18</v>
      </c>
      <c r="F70" s="53" t="n">
        <v>7.999</v>
      </c>
      <c r="G70" s="54" t="n">
        <v>2.616</v>
      </c>
      <c r="H70" s="72" t="n">
        <v>0</v>
      </c>
      <c r="I70" s="56" t="n">
        <v>34.5</v>
      </c>
      <c r="J70" s="57" t="n">
        <v>15.822</v>
      </c>
      <c r="K70" s="58" t="n">
        <v>42.256</v>
      </c>
      <c r="L70" s="105" t="n">
        <v>87.371</v>
      </c>
      <c r="M70" s="106" t="n">
        <v>46</v>
      </c>
      <c r="N70" s="61" t="n">
        <v>-19</v>
      </c>
    </row>
    <row r="71" customFormat="false" ht="12.75" hidden="false" customHeight="false" outlineLevel="0" collapsed="false">
      <c r="A71" s="48" t="n">
        <v>66</v>
      </c>
      <c r="B71" s="66" t="s">
        <v>1716</v>
      </c>
      <c r="C71" s="50" t="n">
        <v>656634</v>
      </c>
      <c r="D71" s="51" t="s">
        <v>304</v>
      </c>
      <c r="E71" s="52" t="s">
        <v>18</v>
      </c>
      <c r="F71" s="53" t="n">
        <v>3.976</v>
      </c>
      <c r="G71" s="67" t="n">
        <v>0</v>
      </c>
      <c r="H71" s="55" t="n">
        <v>2.202</v>
      </c>
      <c r="I71" s="56" t="n">
        <v>17.274</v>
      </c>
      <c r="J71" s="57" t="n">
        <v>63.235</v>
      </c>
      <c r="K71" s="58" t="n">
        <v>10.598</v>
      </c>
      <c r="L71" s="105" t="n">
        <v>86.687</v>
      </c>
      <c r="M71" s="106" t="n">
        <v>56</v>
      </c>
      <c r="N71" s="61" t="n">
        <v>-10</v>
      </c>
    </row>
    <row r="72" customFormat="false" ht="12.75" hidden="false" customHeight="false" outlineLevel="0" collapsed="false">
      <c r="A72" s="48" t="n">
        <v>67</v>
      </c>
      <c r="B72" s="49" t="s">
        <v>1717</v>
      </c>
      <c r="C72" s="50" t="n">
        <v>655062</v>
      </c>
      <c r="D72" s="51" t="s">
        <v>451</v>
      </c>
      <c r="E72" s="52" t="s">
        <v>23</v>
      </c>
      <c r="F72" s="53" t="n">
        <v>5.527</v>
      </c>
      <c r="G72" s="54" t="n">
        <v>4.281</v>
      </c>
      <c r="H72" s="55" t="n">
        <v>2.696</v>
      </c>
      <c r="I72" s="77" t="n">
        <v>0</v>
      </c>
      <c r="J72" s="71" t="n">
        <v>0</v>
      </c>
      <c r="K72" s="58" t="n">
        <v>75.364</v>
      </c>
      <c r="L72" s="59" t="n">
        <v>85.172</v>
      </c>
      <c r="M72" s="106" t="n">
        <v>72</v>
      </c>
      <c r="N72" s="61" t="n">
        <v>5</v>
      </c>
      <c r="AU72" s="145"/>
      <c r="AV72" s="145"/>
      <c r="AW72" s="145"/>
      <c r="AX72" s="145"/>
      <c r="AY72" s="145"/>
      <c r="AZ72" s="145"/>
    </row>
    <row r="73" customFormat="false" ht="12.75" hidden="false" customHeight="false" outlineLevel="0" collapsed="false">
      <c r="A73" s="48" t="n">
        <v>68</v>
      </c>
      <c r="B73" s="107" t="s">
        <v>630</v>
      </c>
      <c r="C73" s="63" t="n">
        <v>641774</v>
      </c>
      <c r="D73" s="64" t="s">
        <v>344</v>
      </c>
      <c r="E73" s="76" t="s">
        <v>18</v>
      </c>
      <c r="F73" s="53" t="n">
        <v>4.795</v>
      </c>
      <c r="G73" s="54" t="n">
        <v>11.16</v>
      </c>
      <c r="H73" s="55" t="n">
        <v>3.358</v>
      </c>
      <c r="I73" s="56" t="n">
        <v>68.977</v>
      </c>
      <c r="J73" s="71" t="n">
        <v>0</v>
      </c>
      <c r="K73" s="74" t="n">
        <v>0</v>
      </c>
      <c r="L73" s="105" t="n">
        <v>84.932</v>
      </c>
      <c r="M73" s="106" t="n">
        <v>314</v>
      </c>
      <c r="N73" s="61" t="n">
        <v>246</v>
      </c>
      <c r="AU73" s="45"/>
      <c r="AV73" s="45"/>
      <c r="AW73" s="45"/>
      <c r="AX73" s="45"/>
      <c r="AY73" s="45"/>
      <c r="AZ73" s="45"/>
    </row>
    <row r="74" customFormat="false" ht="12.75" hidden="false" customHeight="false" outlineLevel="0" collapsed="false">
      <c r="A74" s="48" t="n">
        <v>69</v>
      </c>
      <c r="B74" s="62" t="s">
        <v>1718</v>
      </c>
      <c r="C74" s="63" t="n">
        <v>669170</v>
      </c>
      <c r="D74" s="64" t="s">
        <v>1227</v>
      </c>
      <c r="E74" s="65" t="s">
        <v>23</v>
      </c>
      <c r="F74" s="53" t="n">
        <v>3.985</v>
      </c>
      <c r="G74" s="54" t="n">
        <v>7.069</v>
      </c>
      <c r="H74" s="55" t="n">
        <v>7.103</v>
      </c>
      <c r="I74" s="56" t="n">
        <v>31.691</v>
      </c>
      <c r="J74" s="57" t="n">
        <v>14.034</v>
      </c>
      <c r="K74" s="58" t="n">
        <v>37.681</v>
      </c>
      <c r="L74" s="59" t="n">
        <v>83.544</v>
      </c>
      <c r="M74" s="106" t="n">
        <v>86</v>
      </c>
      <c r="N74" s="61" t="n">
        <v>17</v>
      </c>
    </row>
    <row r="75" customFormat="false" ht="12.75" hidden="false" customHeight="false" outlineLevel="0" collapsed="false">
      <c r="A75" s="48" t="n">
        <v>70</v>
      </c>
      <c r="B75" s="49" t="s">
        <v>1719</v>
      </c>
      <c r="C75" s="50" t="n">
        <v>645313</v>
      </c>
      <c r="D75" s="51" t="s">
        <v>1153</v>
      </c>
      <c r="E75" s="52" t="s">
        <v>23</v>
      </c>
      <c r="F75" s="53" t="n">
        <v>5.972</v>
      </c>
      <c r="G75" s="54" t="n">
        <v>3.865</v>
      </c>
      <c r="H75" s="55" t="n">
        <v>3.959</v>
      </c>
      <c r="I75" s="56" t="n">
        <v>63.363</v>
      </c>
      <c r="J75" s="71" t="n">
        <v>0</v>
      </c>
      <c r="K75" s="58" t="n">
        <v>9.475</v>
      </c>
      <c r="L75" s="59" t="n">
        <v>82.769</v>
      </c>
      <c r="M75" s="106" t="n">
        <v>268</v>
      </c>
      <c r="N75" s="61" t="n">
        <v>198</v>
      </c>
    </row>
    <row r="76" customFormat="false" ht="12.75" hidden="false" customHeight="false" outlineLevel="0" collapsed="false">
      <c r="A76" s="48" t="n">
        <v>71</v>
      </c>
      <c r="B76" s="66" t="s">
        <v>1720</v>
      </c>
      <c r="C76" s="50" t="n">
        <v>649886</v>
      </c>
      <c r="D76" s="51" t="s">
        <v>1160</v>
      </c>
      <c r="E76" s="52" t="s">
        <v>18</v>
      </c>
      <c r="F76" s="146" t="n">
        <v>0</v>
      </c>
      <c r="G76" s="54" t="n">
        <v>3.516</v>
      </c>
      <c r="H76" s="55" t="n">
        <v>5.323</v>
      </c>
      <c r="I76" s="56" t="n">
        <v>17.264</v>
      </c>
      <c r="J76" s="57" t="n">
        <v>31.627</v>
      </c>
      <c r="K76" s="58" t="n">
        <v>42.255</v>
      </c>
      <c r="L76" s="105" t="n">
        <v>82.721</v>
      </c>
      <c r="M76" s="106" t="n">
        <v>73</v>
      </c>
      <c r="N76" s="61" t="n">
        <v>2</v>
      </c>
    </row>
    <row r="77" customFormat="false" ht="12.75" hidden="false" customHeight="false" outlineLevel="0" collapsed="false">
      <c r="A77" s="48" t="n">
        <v>72</v>
      </c>
      <c r="B77" s="49" t="s">
        <v>1721</v>
      </c>
      <c r="C77" s="50" t="n">
        <v>655678</v>
      </c>
      <c r="D77" s="67" t="s">
        <v>1424</v>
      </c>
      <c r="E77" s="52" t="s">
        <v>23</v>
      </c>
      <c r="F77" s="53" t="n">
        <v>1.413</v>
      </c>
      <c r="G77" s="54" t="n">
        <v>4.593</v>
      </c>
      <c r="H77" s="55" t="n">
        <v>8.078</v>
      </c>
      <c r="I77" s="56" t="n">
        <v>31.686</v>
      </c>
      <c r="J77" s="71" t="n">
        <v>0</v>
      </c>
      <c r="K77" s="58" t="n">
        <v>37.684</v>
      </c>
      <c r="L77" s="105" t="n">
        <v>82.041</v>
      </c>
      <c r="M77" s="106" t="n">
        <v>87</v>
      </c>
      <c r="N77" s="61" t="n">
        <v>15</v>
      </c>
      <c r="W77" s="46"/>
      <c r="X77" s="46"/>
      <c r="Y77" s="46"/>
      <c r="Z77" s="46"/>
    </row>
    <row r="78" customFormat="false" ht="12.75" hidden="false" customHeight="false" outlineLevel="0" collapsed="false">
      <c r="A78" s="48" t="n">
        <v>73</v>
      </c>
      <c r="B78" s="49" t="s">
        <v>914</v>
      </c>
      <c r="C78" s="50" t="n">
        <v>644489</v>
      </c>
      <c r="D78" s="51" t="s">
        <v>163</v>
      </c>
      <c r="E78" s="52" t="s">
        <v>23</v>
      </c>
      <c r="F78" s="53" t="n">
        <v>2.011</v>
      </c>
      <c r="G78" s="54" t="n">
        <v>3.549</v>
      </c>
      <c r="H78" s="55" t="n">
        <v>11.097</v>
      </c>
      <c r="I78" s="56" t="n">
        <v>15.867</v>
      </c>
      <c r="J78" s="57" t="n">
        <v>28.028</v>
      </c>
      <c r="K78" s="58" t="n">
        <v>37.685</v>
      </c>
      <c r="L78" s="105" t="n">
        <v>80.359</v>
      </c>
      <c r="M78" s="106" t="n">
        <v>74</v>
      </c>
      <c r="N78" s="61" t="n">
        <v>1</v>
      </c>
    </row>
    <row r="79" customFormat="false" ht="12.75" hidden="false" customHeight="false" outlineLevel="0" collapsed="false">
      <c r="A79" s="48" t="n">
        <v>74</v>
      </c>
      <c r="B79" s="49" t="s">
        <v>1722</v>
      </c>
      <c r="C79" s="50" t="n">
        <v>650104</v>
      </c>
      <c r="D79" s="51" t="s">
        <v>34</v>
      </c>
      <c r="E79" s="52" t="s">
        <v>23</v>
      </c>
      <c r="F79" s="53" t="n">
        <v>5.963</v>
      </c>
      <c r="G79" s="54" t="n">
        <v>3.999</v>
      </c>
      <c r="H79" s="55" t="n">
        <v>2.004</v>
      </c>
      <c r="I79" s="56" t="n">
        <v>31.681</v>
      </c>
      <c r="J79" s="57" t="n">
        <v>14.015</v>
      </c>
      <c r="K79" s="58" t="n">
        <v>37.686</v>
      </c>
      <c r="L79" s="105" t="n">
        <v>79.329</v>
      </c>
      <c r="M79" s="106" t="n">
        <v>93</v>
      </c>
      <c r="N79" s="61" t="n">
        <v>19</v>
      </c>
    </row>
    <row r="80" customFormat="false" ht="12.75" hidden="false" customHeight="false" outlineLevel="0" collapsed="false">
      <c r="A80" s="48" t="n">
        <v>75</v>
      </c>
      <c r="B80" s="66" t="s">
        <v>667</v>
      </c>
      <c r="C80" s="50" t="n">
        <v>656486</v>
      </c>
      <c r="D80" s="51" t="s">
        <v>64</v>
      </c>
      <c r="E80" s="52" t="s">
        <v>23</v>
      </c>
      <c r="F80" s="53" t="n">
        <v>3.977</v>
      </c>
      <c r="G80" s="67" t="n">
        <v>0</v>
      </c>
      <c r="H80" s="55" t="n">
        <v>14.424</v>
      </c>
      <c r="I80" s="56" t="n">
        <v>31.694</v>
      </c>
      <c r="J80" s="57" t="n">
        <v>28.031</v>
      </c>
      <c r="K80" s="74" t="n">
        <v>0</v>
      </c>
      <c r="L80" s="59" t="n">
        <v>78.126</v>
      </c>
      <c r="M80" s="106" t="n">
        <v>78</v>
      </c>
      <c r="N80" s="61" t="n">
        <v>3</v>
      </c>
    </row>
    <row r="81" customFormat="false" ht="12.75" hidden="false" customHeight="false" outlineLevel="0" collapsed="false">
      <c r="A81" s="48" t="n">
        <v>76</v>
      </c>
      <c r="B81" s="66" t="s">
        <v>1723</v>
      </c>
      <c r="C81" s="50" t="n">
        <v>647953</v>
      </c>
      <c r="D81" s="51" t="s">
        <v>1254</v>
      </c>
      <c r="E81" s="52" t="s">
        <v>23</v>
      </c>
      <c r="F81" s="53" t="n">
        <v>3.01</v>
      </c>
      <c r="G81" s="54" t="n">
        <v>7.991</v>
      </c>
      <c r="H81" s="55" t="n">
        <v>4.199</v>
      </c>
      <c r="I81" s="56" t="n">
        <v>7.984</v>
      </c>
      <c r="J81" s="57" t="n">
        <v>28.025</v>
      </c>
      <c r="K81" s="58" t="n">
        <v>37.691</v>
      </c>
      <c r="L81" s="105" t="n">
        <v>77.906</v>
      </c>
      <c r="M81" s="106" t="n">
        <v>77</v>
      </c>
      <c r="N81" s="61" t="n">
        <v>1</v>
      </c>
    </row>
    <row r="82" customFormat="false" ht="12.75" hidden="false" customHeight="false" outlineLevel="0" collapsed="false">
      <c r="A82" s="48" t="n">
        <v>77</v>
      </c>
      <c r="B82" s="107" t="s">
        <v>1724</v>
      </c>
      <c r="C82" s="63" t="n">
        <v>665380</v>
      </c>
      <c r="D82" s="64" t="s">
        <v>1204</v>
      </c>
      <c r="E82" s="65" t="s">
        <v>23</v>
      </c>
      <c r="F82" s="53" t="n">
        <v>1.41</v>
      </c>
      <c r="G82" s="54" t="n">
        <v>4.589</v>
      </c>
      <c r="H82" s="55" t="n">
        <v>2.6</v>
      </c>
      <c r="I82" s="56" t="n">
        <v>63.361</v>
      </c>
      <c r="J82" s="57" t="n">
        <v>7.066</v>
      </c>
      <c r="K82" s="58" t="n">
        <v>4.794</v>
      </c>
      <c r="L82" s="59" t="n">
        <v>77.616</v>
      </c>
      <c r="M82" s="106" t="n">
        <v>237</v>
      </c>
      <c r="N82" s="61" t="n">
        <v>160</v>
      </c>
    </row>
    <row r="83" customFormat="false" ht="12.75" hidden="false" customHeight="false" outlineLevel="0" collapsed="false">
      <c r="A83" s="48" t="n">
        <v>78</v>
      </c>
      <c r="B83" s="49" t="s">
        <v>1725</v>
      </c>
      <c r="C83" s="50" t="n">
        <v>655781</v>
      </c>
      <c r="D83" s="67" t="s">
        <v>71</v>
      </c>
      <c r="E83" s="52" t="s">
        <v>23</v>
      </c>
      <c r="F83" s="53" t="n">
        <v>1.531</v>
      </c>
      <c r="G83" s="54" t="n">
        <v>4.002</v>
      </c>
      <c r="H83" s="55" t="n">
        <v>3.961</v>
      </c>
      <c r="I83" s="56" t="n">
        <v>31.682</v>
      </c>
      <c r="J83" s="57" t="n">
        <v>28.023</v>
      </c>
      <c r="K83" s="58" t="n">
        <v>37.694</v>
      </c>
      <c r="L83" s="59" t="n">
        <v>77.339</v>
      </c>
      <c r="M83" s="106" t="n">
        <v>79</v>
      </c>
      <c r="N83" s="61" t="n">
        <v>1</v>
      </c>
    </row>
    <row r="84" customFormat="false" ht="12.75" hidden="false" customHeight="false" outlineLevel="0" collapsed="false">
      <c r="A84" s="48" t="n">
        <v>79</v>
      </c>
      <c r="B84" s="66" t="s">
        <v>1726</v>
      </c>
      <c r="C84" s="50" t="n">
        <v>660098</v>
      </c>
      <c r="D84" s="51" t="s">
        <v>1269</v>
      </c>
      <c r="E84" s="70" t="s">
        <v>18</v>
      </c>
      <c r="F84" s="53" t="n">
        <v>18.626</v>
      </c>
      <c r="G84" s="54" t="n">
        <v>4.468</v>
      </c>
      <c r="H84" s="55" t="n">
        <v>3.853</v>
      </c>
      <c r="I84" s="56" t="n">
        <v>8.68</v>
      </c>
      <c r="J84" s="57" t="n">
        <v>7.965</v>
      </c>
      <c r="K84" s="58" t="n">
        <v>42.254</v>
      </c>
      <c r="L84" s="105" t="n">
        <v>74.028</v>
      </c>
      <c r="M84" s="106" t="n">
        <v>81</v>
      </c>
      <c r="N84" s="61" t="n">
        <v>2</v>
      </c>
    </row>
    <row r="85" customFormat="false" ht="12.75" hidden="false" customHeight="false" outlineLevel="0" collapsed="false">
      <c r="A85" s="48" t="n">
        <v>80</v>
      </c>
      <c r="B85" s="49" t="s">
        <v>1727</v>
      </c>
      <c r="C85" s="50" t="n">
        <v>644849</v>
      </c>
      <c r="D85" s="67" t="s">
        <v>1301</v>
      </c>
      <c r="E85" s="52" t="s">
        <v>23</v>
      </c>
      <c r="F85" s="53" t="n">
        <v>5.96</v>
      </c>
      <c r="G85" s="54" t="n">
        <v>7.994</v>
      </c>
      <c r="H85" s="55" t="n">
        <v>12.33</v>
      </c>
      <c r="I85" s="56" t="n">
        <v>15.859</v>
      </c>
      <c r="J85" s="71" t="n">
        <v>0</v>
      </c>
      <c r="K85" s="58" t="n">
        <v>37.69</v>
      </c>
      <c r="L85" s="105" t="n">
        <v>73.873</v>
      </c>
      <c r="M85" s="106" t="n">
        <v>69</v>
      </c>
      <c r="N85" s="61" t="n">
        <v>-11</v>
      </c>
    </row>
    <row r="86" customFormat="false" ht="12.75" hidden="false" customHeight="false" outlineLevel="0" collapsed="false">
      <c r="A86" s="48" t="n">
        <v>81</v>
      </c>
      <c r="B86" s="66" t="s">
        <v>1728</v>
      </c>
      <c r="C86" s="50" t="n">
        <v>658679</v>
      </c>
      <c r="D86" s="51" t="s">
        <v>28</v>
      </c>
      <c r="E86" s="52" t="s">
        <v>23</v>
      </c>
      <c r="F86" s="53" t="n">
        <v>1.554</v>
      </c>
      <c r="G86" s="54" t="n">
        <v>4.008</v>
      </c>
      <c r="H86" s="55" t="n">
        <v>3.952</v>
      </c>
      <c r="I86" s="56" t="n">
        <v>7.951</v>
      </c>
      <c r="J86" s="57" t="n">
        <v>28.033</v>
      </c>
      <c r="K86" s="58" t="n">
        <v>37.687</v>
      </c>
      <c r="L86" s="105" t="n">
        <v>73.68</v>
      </c>
      <c r="M86" s="106" t="n">
        <v>79</v>
      </c>
      <c r="N86" s="61" t="n">
        <v>-2</v>
      </c>
    </row>
    <row r="87" customFormat="false" ht="12.75" hidden="false" customHeight="false" outlineLevel="0" collapsed="false">
      <c r="A87" s="48" t="n">
        <v>82</v>
      </c>
      <c r="B87" s="62" t="s">
        <v>1729</v>
      </c>
      <c r="C87" s="63" t="n">
        <v>652520</v>
      </c>
      <c r="D87" s="64" t="s">
        <v>1730</v>
      </c>
      <c r="E87" s="52" t="s">
        <v>18</v>
      </c>
      <c r="F87" s="146" t="n">
        <v>0</v>
      </c>
      <c r="G87" s="54" t="n">
        <v>2.479</v>
      </c>
      <c r="H87" s="55" t="n">
        <v>2.713</v>
      </c>
      <c r="I87" s="56" t="n">
        <v>34.497</v>
      </c>
      <c r="J87" s="57" t="n">
        <v>31.615</v>
      </c>
      <c r="K87" s="58" t="n">
        <v>21.147</v>
      </c>
      <c r="L87" s="105" t="n">
        <v>71.304</v>
      </c>
      <c r="M87" s="106" t="n">
        <v>84</v>
      </c>
      <c r="N87" s="61" t="n">
        <v>2</v>
      </c>
    </row>
    <row r="88" customFormat="false" ht="12.75" hidden="false" customHeight="false" outlineLevel="0" collapsed="false">
      <c r="A88" s="48" t="n">
        <v>83</v>
      </c>
      <c r="B88" s="49" t="s">
        <v>1731</v>
      </c>
      <c r="C88" s="50" t="n">
        <v>635419</v>
      </c>
      <c r="D88" s="50" t="s">
        <v>1343</v>
      </c>
      <c r="E88" s="52" t="s">
        <v>18</v>
      </c>
      <c r="F88" s="53" t="n">
        <v>11.925</v>
      </c>
      <c r="G88" s="54" t="n">
        <v>3.5</v>
      </c>
      <c r="H88" s="55" t="n">
        <v>1.949</v>
      </c>
      <c r="I88" s="56" t="n">
        <v>34.492</v>
      </c>
      <c r="J88" s="71" t="n">
        <v>0</v>
      </c>
      <c r="K88" s="58" t="n">
        <v>21.135</v>
      </c>
      <c r="L88" s="105" t="n">
        <v>71.052</v>
      </c>
      <c r="M88" s="106" t="n">
        <v>106</v>
      </c>
      <c r="N88" s="61" t="n">
        <v>23</v>
      </c>
    </row>
    <row r="89" customFormat="false" ht="12.75" hidden="false" customHeight="false" outlineLevel="0" collapsed="false">
      <c r="A89" s="48" t="n">
        <v>84</v>
      </c>
      <c r="B89" s="66" t="s">
        <v>1732</v>
      </c>
      <c r="C89" s="50" t="n">
        <v>665014</v>
      </c>
      <c r="D89" s="51" t="s">
        <v>304</v>
      </c>
      <c r="E89" s="52" t="s">
        <v>23</v>
      </c>
      <c r="F89" s="53" t="n">
        <v>3.981</v>
      </c>
      <c r="G89" s="54" t="n">
        <v>22.083</v>
      </c>
      <c r="H89" s="55" t="n">
        <v>11.098</v>
      </c>
      <c r="I89" s="56" t="n">
        <v>15.857</v>
      </c>
      <c r="J89" s="57" t="n">
        <v>7.069</v>
      </c>
      <c r="K89" s="58" t="n">
        <v>18.86</v>
      </c>
      <c r="L89" s="59" t="n">
        <v>67.898</v>
      </c>
      <c r="M89" s="106" t="n">
        <v>85</v>
      </c>
      <c r="N89" s="61" t="n">
        <v>1</v>
      </c>
    </row>
    <row r="90" customFormat="false" ht="12.75" hidden="false" customHeight="false" outlineLevel="0" collapsed="false">
      <c r="A90" s="48" t="n">
        <v>85</v>
      </c>
      <c r="B90" s="107" t="s">
        <v>1733</v>
      </c>
      <c r="C90" s="63" t="n">
        <v>648112</v>
      </c>
      <c r="D90" s="64" t="s">
        <v>1129</v>
      </c>
      <c r="E90" s="52" t="s">
        <v>23</v>
      </c>
      <c r="F90" s="53" t="n">
        <v>1.575</v>
      </c>
      <c r="G90" s="54" t="n">
        <v>4.64</v>
      </c>
      <c r="H90" s="55" t="n">
        <v>8.317</v>
      </c>
      <c r="I90" s="56" t="n">
        <v>15.857</v>
      </c>
      <c r="J90" s="57" t="n">
        <v>14.042</v>
      </c>
      <c r="K90" s="58" t="n">
        <v>37.693</v>
      </c>
      <c r="L90" s="59" t="n">
        <v>66.507</v>
      </c>
      <c r="M90" s="106" t="n">
        <v>75</v>
      </c>
      <c r="N90" s="61" t="n">
        <v>-10</v>
      </c>
      <c r="U90" s="45"/>
    </row>
    <row r="91" s="45" customFormat="true" ht="12.75" hidden="false" customHeight="false" outlineLevel="0" collapsed="false">
      <c r="A91" s="48" t="n">
        <v>86</v>
      </c>
      <c r="B91" s="66" t="s">
        <v>1734</v>
      </c>
      <c r="C91" s="50" t="n">
        <v>674762</v>
      </c>
      <c r="D91" s="51" t="s">
        <v>1575</v>
      </c>
      <c r="E91" s="147" t="s">
        <v>23</v>
      </c>
      <c r="F91" s="53" t="n">
        <v>2.987</v>
      </c>
      <c r="G91" s="67" t="n">
        <v>0</v>
      </c>
      <c r="H91" s="72" t="n">
        <v>0</v>
      </c>
      <c r="I91" s="56" t="n">
        <v>63.362</v>
      </c>
      <c r="J91" s="71" t="n">
        <v>0</v>
      </c>
      <c r="K91" s="74" t="n">
        <v>0</v>
      </c>
      <c r="L91" s="105" t="n">
        <v>66.349</v>
      </c>
      <c r="M91" s="106" t="n">
        <v>547</v>
      </c>
      <c r="N91" s="61" t="n">
        <v>461</v>
      </c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</row>
    <row r="92" customFormat="false" ht="12.75" hidden="false" customHeight="false" outlineLevel="0" collapsed="false">
      <c r="A92" s="48" t="n">
        <v>87</v>
      </c>
      <c r="B92" s="49" t="s">
        <v>1735</v>
      </c>
      <c r="C92" s="50" t="n">
        <v>652000</v>
      </c>
      <c r="D92" s="67" t="s">
        <v>1142</v>
      </c>
      <c r="E92" s="52" t="s">
        <v>18</v>
      </c>
      <c r="F92" s="53" t="n">
        <v>5.964</v>
      </c>
      <c r="G92" s="54" t="n">
        <v>4.471</v>
      </c>
      <c r="H92" s="55" t="n">
        <v>3.852</v>
      </c>
      <c r="I92" s="56" t="n">
        <v>34.489</v>
      </c>
      <c r="J92" s="57" t="n">
        <v>15.834</v>
      </c>
      <c r="K92" s="58" t="n">
        <v>21.142</v>
      </c>
      <c r="L92" s="105" t="n">
        <v>66.066</v>
      </c>
      <c r="M92" s="106" t="n">
        <v>115</v>
      </c>
      <c r="N92" s="61" t="n">
        <v>28</v>
      </c>
    </row>
    <row r="93" s="45" customFormat="true" ht="12.75" hidden="false" customHeight="false" outlineLevel="0" collapsed="false">
      <c r="A93" s="48" t="n">
        <v>88</v>
      </c>
      <c r="B93" s="49" t="s">
        <v>1736</v>
      </c>
      <c r="C93" s="50" t="n">
        <v>640576</v>
      </c>
      <c r="D93" s="67" t="s">
        <v>1126</v>
      </c>
      <c r="E93" s="52" t="s">
        <v>18</v>
      </c>
      <c r="F93" s="53" t="n">
        <v>7.997</v>
      </c>
      <c r="G93" s="54" t="n">
        <v>5.222</v>
      </c>
      <c r="H93" s="55" t="n">
        <v>8.308</v>
      </c>
      <c r="I93" s="56" t="n">
        <v>17.249</v>
      </c>
      <c r="J93" s="57" t="n">
        <v>31.619</v>
      </c>
      <c r="K93" s="58" t="n">
        <v>5.402</v>
      </c>
      <c r="L93" s="59" t="n">
        <v>65.173</v>
      </c>
      <c r="M93" s="106" t="n">
        <v>48</v>
      </c>
      <c r="N93" s="61" t="n">
        <v>-40</v>
      </c>
      <c r="O93" s="4"/>
      <c r="P93" s="4"/>
      <c r="Q93" s="4"/>
      <c r="R93" s="4"/>
      <c r="S93" s="4"/>
      <c r="T93" s="4"/>
      <c r="U93" s="4"/>
      <c r="V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12.75" hidden="false" customHeight="false" outlineLevel="0" collapsed="false">
      <c r="A94" s="48" t="n">
        <v>89</v>
      </c>
      <c r="B94" s="62" t="s">
        <v>1030</v>
      </c>
      <c r="C94" s="63" t="n">
        <v>651234</v>
      </c>
      <c r="D94" s="64" t="s">
        <v>146</v>
      </c>
      <c r="E94" s="52" t="s">
        <v>23</v>
      </c>
      <c r="F94" s="53" t="n">
        <v>3.984</v>
      </c>
      <c r="G94" s="54" t="n">
        <v>7.07</v>
      </c>
      <c r="H94" s="55" t="n">
        <v>7.104</v>
      </c>
      <c r="I94" s="56" t="n">
        <v>31.685</v>
      </c>
      <c r="J94" s="57" t="n">
        <v>14.029</v>
      </c>
      <c r="K94" s="58" t="n">
        <v>18.868</v>
      </c>
      <c r="L94" s="59" t="n">
        <v>64.727</v>
      </c>
      <c r="M94" s="106" t="n">
        <v>118</v>
      </c>
      <c r="N94" s="61" t="n">
        <v>29</v>
      </c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</row>
    <row r="95" customFormat="false" ht="12.75" hidden="false" customHeight="false" outlineLevel="0" collapsed="false">
      <c r="A95" s="48" t="n">
        <v>90</v>
      </c>
      <c r="B95" s="49" t="s">
        <v>1737</v>
      </c>
      <c r="C95" s="50" t="n">
        <v>643557</v>
      </c>
      <c r="D95" s="67" t="s">
        <v>1181</v>
      </c>
      <c r="E95" s="52" t="s">
        <v>18</v>
      </c>
      <c r="F95" s="53" t="n">
        <v>3.151</v>
      </c>
      <c r="G95" s="54" t="n">
        <v>1.771</v>
      </c>
      <c r="H95" s="72" t="n">
        <v>0</v>
      </c>
      <c r="I95" s="56" t="n">
        <v>17.268</v>
      </c>
      <c r="J95" s="71" t="n">
        <v>0</v>
      </c>
      <c r="K95" s="58" t="n">
        <v>42.252</v>
      </c>
      <c r="L95" s="105" t="n">
        <v>64.442</v>
      </c>
      <c r="M95" s="106" t="n">
        <v>50</v>
      </c>
      <c r="N95" s="61" t="n">
        <v>-40</v>
      </c>
    </row>
    <row r="96" customFormat="false" ht="12.75" hidden="false" customHeight="false" outlineLevel="0" collapsed="false">
      <c r="A96" s="48" t="n">
        <v>91</v>
      </c>
      <c r="B96" s="49" t="s">
        <v>1738</v>
      </c>
      <c r="C96" s="50" t="n">
        <v>649590</v>
      </c>
      <c r="D96" s="51" t="s">
        <v>1281</v>
      </c>
      <c r="E96" s="52" t="s">
        <v>18</v>
      </c>
      <c r="F96" s="146" t="n">
        <v>0</v>
      </c>
      <c r="G96" s="54" t="n">
        <v>2.356</v>
      </c>
      <c r="H96" s="55" t="n">
        <v>2.207</v>
      </c>
      <c r="I96" s="56" t="n">
        <v>17.262</v>
      </c>
      <c r="J96" s="71" t="n">
        <v>0</v>
      </c>
      <c r="K96" s="58" t="n">
        <v>42.245</v>
      </c>
      <c r="L96" s="105" t="n">
        <v>64.07</v>
      </c>
      <c r="M96" s="106" t="n">
        <v>91</v>
      </c>
      <c r="N96" s="61" t="n">
        <v>0</v>
      </c>
      <c r="O96" s="45"/>
      <c r="P96" s="45"/>
      <c r="Q96" s="45"/>
      <c r="R96" s="45"/>
      <c r="S96" s="45"/>
    </row>
    <row r="97" customFormat="false" ht="12.75" hidden="false" customHeight="false" outlineLevel="0" collapsed="false">
      <c r="A97" s="48" t="n">
        <v>92</v>
      </c>
      <c r="B97" s="66" t="s">
        <v>563</v>
      </c>
      <c r="C97" s="50" t="n">
        <v>639100</v>
      </c>
      <c r="D97" s="51" t="s">
        <v>317</v>
      </c>
      <c r="E97" s="147" t="s">
        <v>23</v>
      </c>
      <c r="F97" s="146" t="n">
        <v>0</v>
      </c>
      <c r="G97" s="67" t="n">
        <v>0</v>
      </c>
      <c r="H97" s="72" t="n">
        <v>0</v>
      </c>
      <c r="I97" s="56" t="n">
        <v>63.364</v>
      </c>
      <c r="J97" s="71" t="n">
        <v>0</v>
      </c>
      <c r="K97" s="74" t="n">
        <v>0</v>
      </c>
      <c r="L97" s="105" t="n">
        <v>63.364</v>
      </c>
      <c r="M97" s="83" t="n">
        <v>0</v>
      </c>
      <c r="N97" s="84" t="s">
        <v>441</v>
      </c>
    </row>
    <row r="98" customFormat="false" ht="12.75" hidden="false" customHeight="false" outlineLevel="0" collapsed="false">
      <c r="A98" s="48" t="n">
        <v>93</v>
      </c>
      <c r="B98" s="49" t="s">
        <v>591</v>
      </c>
      <c r="C98" s="50" t="n">
        <v>638620</v>
      </c>
      <c r="D98" s="51" t="s">
        <v>168</v>
      </c>
      <c r="E98" s="52" t="s">
        <v>18</v>
      </c>
      <c r="F98" s="53" t="n">
        <v>7.947</v>
      </c>
      <c r="G98" s="54" t="n">
        <v>2.371</v>
      </c>
      <c r="H98" s="55" t="n">
        <v>2.204</v>
      </c>
      <c r="I98" s="56" t="n">
        <v>8.676</v>
      </c>
      <c r="J98" s="57" t="n">
        <v>31.617</v>
      </c>
      <c r="K98" s="58" t="n">
        <v>21.134</v>
      </c>
      <c r="L98" s="105" t="n">
        <v>63.069</v>
      </c>
      <c r="M98" s="106" t="n">
        <v>89</v>
      </c>
      <c r="N98" s="61" t="n">
        <v>-4</v>
      </c>
    </row>
    <row r="99" customFormat="false" ht="12.75" hidden="false" customHeight="false" outlineLevel="0" collapsed="false">
      <c r="A99" s="48" t="n">
        <v>94</v>
      </c>
      <c r="B99" s="66" t="s">
        <v>1739</v>
      </c>
      <c r="C99" s="50" t="n">
        <v>642349</v>
      </c>
      <c r="D99" s="51" t="s">
        <v>1066</v>
      </c>
      <c r="E99" s="52" t="s">
        <v>18</v>
      </c>
      <c r="F99" s="53" t="n">
        <v>5.123</v>
      </c>
      <c r="G99" s="54" t="n">
        <v>8.154</v>
      </c>
      <c r="H99" s="55" t="n">
        <v>3.776</v>
      </c>
      <c r="I99" s="56" t="n">
        <v>17.262</v>
      </c>
      <c r="J99" s="57" t="n">
        <v>31.624</v>
      </c>
      <c r="K99" s="58" t="n">
        <v>10.624</v>
      </c>
      <c r="L99" s="105" t="n">
        <v>62.163</v>
      </c>
      <c r="M99" s="106" t="n">
        <v>94</v>
      </c>
      <c r="N99" s="61" t="n">
        <v>0</v>
      </c>
    </row>
    <row r="100" customFormat="false" ht="12.75" hidden="false" customHeight="false" outlineLevel="0" collapsed="false">
      <c r="A100" s="48" t="n">
        <v>95</v>
      </c>
      <c r="B100" s="66" t="s">
        <v>1740</v>
      </c>
      <c r="C100" s="50" t="n">
        <v>660262</v>
      </c>
      <c r="D100" s="51" t="s">
        <v>100</v>
      </c>
      <c r="E100" s="52" t="s">
        <v>18</v>
      </c>
      <c r="F100" s="53" t="n">
        <v>11.924</v>
      </c>
      <c r="G100" s="54" t="n">
        <v>10.925</v>
      </c>
      <c r="H100" s="55" t="n">
        <v>7.692</v>
      </c>
      <c r="I100" s="56" t="n">
        <v>17.253</v>
      </c>
      <c r="J100" s="57" t="n">
        <v>7.952</v>
      </c>
      <c r="K100" s="58" t="n">
        <v>21.136</v>
      </c>
      <c r="L100" s="105" t="n">
        <v>61.238</v>
      </c>
      <c r="M100" s="106" t="n">
        <v>108</v>
      </c>
      <c r="N100" s="61" t="n">
        <v>13</v>
      </c>
    </row>
    <row r="101" customFormat="false" ht="12.75" hidden="false" customHeight="false" outlineLevel="0" collapsed="false">
      <c r="A101" s="48" t="n">
        <v>96</v>
      </c>
      <c r="B101" s="49" t="s">
        <v>1741</v>
      </c>
      <c r="C101" s="50" t="n">
        <v>647843</v>
      </c>
      <c r="D101" s="51" t="s">
        <v>1598</v>
      </c>
      <c r="E101" s="52" t="s">
        <v>18</v>
      </c>
      <c r="F101" s="53" t="n">
        <v>5.97</v>
      </c>
      <c r="G101" s="54" t="n">
        <v>1.771</v>
      </c>
      <c r="H101" s="55" t="n">
        <v>3.847</v>
      </c>
      <c r="I101" s="56" t="n">
        <v>8.667</v>
      </c>
      <c r="J101" s="71" t="n">
        <v>0</v>
      </c>
      <c r="K101" s="58" t="n">
        <v>42.242</v>
      </c>
      <c r="L101" s="105" t="n">
        <v>60.726</v>
      </c>
      <c r="M101" s="106" t="n">
        <v>97</v>
      </c>
      <c r="N101" s="61" t="n">
        <v>1</v>
      </c>
    </row>
    <row r="102" customFormat="false" ht="12.75" hidden="false" customHeight="false" outlineLevel="0" collapsed="false">
      <c r="A102" s="48" t="n">
        <v>97</v>
      </c>
      <c r="B102" s="66" t="s">
        <v>1742</v>
      </c>
      <c r="C102" s="50" t="n">
        <v>656619</v>
      </c>
      <c r="D102" s="51" t="s">
        <v>203</v>
      </c>
      <c r="E102" s="52" t="s">
        <v>18</v>
      </c>
      <c r="F102" s="146" t="n">
        <v>0</v>
      </c>
      <c r="G102" s="54" t="n">
        <v>2.486</v>
      </c>
      <c r="H102" s="55" t="n">
        <v>5.421</v>
      </c>
      <c r="I102" s="56" t="n">
        <v>8.674</v>
      </c>
      <c r="J102" s="57" t="n">
        <v>31.623</v>
      </c>
      <c r="K102" s="58" t="n">
        <v>21.143</v>
      </c>
      <c r="L102" s="59" t="n">
        <v>60.673</v>
      </c>
      <c r="M102" s="106" t="n">
        <v>95</v>
      </c>
      <c r="N102" s="61" t="n">
        <v>-2</v>
      </c>
    </row>
    <row r="103" customFormat="false" ht="12.75" hidden="false" customHeight="false" outlineLevel="0" collapsed="false">
      <c r="A103" s="48" t="n">
        <v>98</v>
      </c>
      <c r="B103" s="49" t="s">
        <v>1743</v>
      </c>
      <c r="C103" s="50" t="n">
        <v>663031</v>
      </c>
      <c r="D103" s="51" t="s">
        <v>1214</v>
      </c>
      <c r="E103" s="52" t="s">
        <v>23</v>
      </c>
      <c r="F103" s="53" t="n">
        <v>5.531</v>
      </c>
      <c r="G103" s="54" t="n">
        <v>4.595</v>
      </c>
      <c r="H103" s="55" t="n">
        <v>10.498</v>
      </c>
      <c r="I103" s="56" t="n">
        <v>15.847</v>
      </c>
      <c r="J103" s="57" t="n">
        <v>28.032</v>
      </c>
      <c r="K103" s="58" t="n">
        <v>9.45</v>
      </c>
      <c r="L103" s="105" t="n">
        <v>59.908</v>
      </c>
      <c r="M103" s="106" t="n">
        <v>83</v>
      </c>
      <c r="N103" s="61" t="n">
        <v>-15</v>
      </c>
      <c r="O103" s="46"/>
      <c r="P103" s="46"/>
      <c r="Q103" s="46"/>
      <c r="R103" s="46"/>
      <c r="S103" s="46"/>
      <c r="T103" s="46"/>
      <c r="U103" s="108"/>
    </row>
    <row r="104" customFormat="false" ht="12.75" hidden="false" customHeight="false" outlineLevel="0" collapsed="false">
      <c r="A104" s="48" t="n">
        <v>99</v>
      </c>
      <c r="B104" s="66" t="s">
        <v>1744</v>
      </c>
      <c r="C104" s="50" t="n">
        <v>651613</v>
      </c>
      <c r="D104" s="51" t="s">
        <v>1168</v>
      </c>
      <c r="E104" s="52" t="s">
        <v>23</v>
      </c>
      <c r="F104" s="53" t="n">
        <v>3.692</v>
      </c>
      <c r="G104" s="54" t="n">
        <v>3.861</v>
      </c>
      <c r="H104" s="55" t="n">
        <v>4.219</v>
      </c>
      <c r="I104" s="56" t="n">
        <v>31.696</v>
      </c>
      <c r="J104" s="57" t="n">
        <v>14.04</v>
      </c>
      <c r="K104" s="58" t="n">
        <v>18.85</v>
      </c>
      <c r="L104" s="59" t="n">
        <v>58.626</v>
      </c>
      <c r="M104" s="106" t="n">
        <v>132</v>
      </c>
      <c r="N104" s="61" t="n">
        <v>33</v>
      </c>
      <c r="AU104" s="148"/>
      <c r="AV104" s="148"/>
      <c r="AW104" s="148"/>
      <c r="AX104" s="148"/>
      <c r="AY104" s="148"/>
      <c r="AZ104" s="148"/>
    </row>
    <row r="105" customFormat="false" ht="12.75" hidden="false" customHeight="false" outlineLevel="0" collapsed="false">
      <c r="A105" s="48" t="n">
        <v>100</v>
      </c>
      <c r="B105" s="49" t="s">
        <v>757</v>
      </c>
      <c r="C105" s="50" t="n">
        <v>646455</v>
      </c>
      <c r="D105" s="51" t="s">
        <v>356</v>
      </c>
      <c r="E105" s="52" t="s">
        <v>23</v>
      </c>
      <c r="F105" s="53" t="n">
        <v>1.997</v>
      </c>
      <c r="G105" s="54" t="n">
        <v>14.354</v>
      </c>
      <c r="H105" s="55" t="n">
        <v>11.096</v>
      </c>
      <c r="I105" s="56" t="n">
        <v>7.947</v>
      </c>
      <c r="J105" s="57" t="n">
        <v>14.028</v>
      </c>
      <c r="K105" s="58" t="n">
        <v>18.845</v>
      </c>
      <c r="L105" s="59" t="n">
        <v>58.323</v>
      </c>
      <c r="M105" s="106" t="n">
        <v>82</v>
      </c>
      <c r="N105" s="61" t="n">
        <v>-18</v>
      </c>
      <c r="O105" s="45"/>
      <c r="P105" s="45"/>
      <c r="Q105" s="45"/>
      <c r="R105" s="45"/>
      <c r="S105" s="45"/>
      <c r="T105" s="45"/>
      <c r="U105" s="45"/>
    </row>
    <row r="106" customFormat="false" ht="12.75" hidden="false" customHeight="false" outlineLevel="0" collapsed="false">
      <c r="A106" s="48" t="n">
        <v>101</v>
      </c>
      <c r="B106" s="66" t="s">
        <v>1745</v>
      </c>
      <c r="C106" s="50" t="n">
        <v>657252</v>
      </c>
      <c r="D106" s="51" t="s">
        <v>541</v>
      </c>
      <c r="E106" s="52" t="s">
        <v>23</v>
      </c>
      <c r="F106" s="53" t="n">
        <v>2.766</v>
      </c>
      <c r="G106" s="54" t="n">
        <v>2.304</v>
      </c>
      <c r="H106" s="55" t="n">
        <v>8.079</v>
      </c>
      <c r="I106" s="56" t="n">
        <v>7.975</v>
      </c>
      <c r="J106" s="57" t="n">
        <v>28.028</v>
      </c>
      <c r="K106" s="58" t="n">
        <v>18.853</v>
      </c>
      <c r="L106" s="59" t="n">
        <v>57.726</v>
      </c>
      <c r="M106" s="106" t="n">
        <v>99</v>
      </c>
      <c r="N106" s="61" t="n">
        <v>-2</v>
      </c>
      <c r="AU106" s="145"/>
      <c r="AV106" s="145"/>
      <c r="AW106" s="145"/>
      <c r="AX106" s="145"/>
      <c r="AY106" s="145"/>
      <c r="AZ106" s="145"/>
    </row>
    <row r="107" customFormat="false" ht="12.75" hidden="false" customHeight="false" outlineLevel="0" collapsed="false">
      <c r="A107" s="48" t="n">
        <v>102</v>
      </c>
      <c r="B107" s="66" t="s">
        <v>1746</v>
      </c>
      <c r="C107" s="50" t="n">
        <v>667399</v>
      </c>
      <c r="D107" s="51" t="s">
        <v>163</v>
      </c>
      <c r="E107" s="52" t="s">
        <v>23</v>
      </c>
      <c r="F107" s="53" t="n">
        <v>1.996</v>
      </c>
      <c r="G107" s="54" t="n">
        <v>7.071</v>
      </c>
      <c r="H107" s="55" t="n">
        <v>3.56</v>
      </c>
      <c r="I107" s="56" t="n">
        <v>15.86</v>
      </c>
      <c r="J107" s="57" t="n">
        <v>28.021</v>
      </c>
      <c r="K107" s="58" t="n">
        <v>18.857</v>
      </c>
      <c r="L107" s="59" t="n">
        <v>57.509</v>
      </c>
      <c r="M107" s="106" t="n">
        <v>100</v>
      </c>
      <c r="N107" s="61" t="n">
        <v>-2</v>
      </c>
      <c r="AU107" s="145"/>
      <c r="AV107" s="145"/>
      <c r="AW107" s="145"/>
      <c r="AX107" s="145"/>
      <c r="AY107" s="145"/>
      <c r="AZ107" s="145"/>
    </row>
    <row r="108" s="145" customFormat="true" ht="12.75" hidden="false" customHeight="false" outlineLevel="0" collapsed="false">
      <c r="A108" s="48" t="n">
        <v>103</v>
      </c>
      <c r="B108" s="49" t="s">
        <v>1747</v>
      </c>
      <c r="C108" s="50" t="n">
        <v>650907</v>
      </c>
      <c r="D108" s="51" t="s">
        <v>1158</v>
      </c>
      <c r="E108" s="52" t="s">
        <v>18</v>
      </c>
      <c r="F108" s="53" t="n">
        <v>2.777</v>
      </c>
      <c r="G108" s="54" t="n">
        <v>4.946</v>
      </c>
      <c r="H108" s="55" t="n">
        <v>2.72</v>
      </c>
      <c r="I108" s="56" t="n">
        <v>17.272</v>
      </c>
      <c r="J108" s="57" t="n">
        <v>31.618</v>
      </c>
      <c r="K108" s="58" t="n">
        <v>5.404</v>
      </c>
      <c r="L108" s="105" t="n">
        <v>56.613</v>
      </c>
      <c r="M108" s="106" t="n">
        <v>103</v>
      </c>
      <c r="N108" s="61" t="n">
        <v>0</v>
      </c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</row>
    <row r="109" s="145" customFormat="true" ht="12.75" hidden="false" customHeight="false" outlineLevel="0" collapsed="false">
      <c r="A109" s="48" t="n">
        <v>104</v>
      </c>
      <c r="B109" s="49" t="s">
        <v>1748</v>
      </c>
      <c r="C109" s="50" t="n">
        <v>640507</v>
      </c>
      <c r="D109" s="67" t="s">
        <v>34</v>
      </c>
      <c r="E109" s="52" t="s">
        <v>18</v>
      </c>
      <c r="F109" s="53" t="n">
        <v>5.962</v>
      </c>
      <c r="G109" s="54" t="n">
        <v>6.993</v>
      </c>
      <c r="H109" s="55" t="n">
        <v>3.861</v>
      </c>
      <c r="I109" s="77" t="n">
        <v>0</v>
      </c>
      <c r="J109" s="57" t="n">
        <v>31.62</v>
      </c>
      <c r="K109" s="58" t="n">
        <v>10.607</v>
      </c>
      <c r="L109" s="105" t="n">
        <v>55.182</v>
      </c>
      <c r="M109" s="106" t="n">
        <v>102</v>
      </c>
      <c r="N109" s="61" t="n">
        <v>-2</v>
      </c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</row>
    <row r="110" s="145" customFormat="true" ht="12.75" hidden="false" customHeight="false" outlineLevel="0" collapsed="false">
      <c r="A110" s="48" t="n">
        <v>105</v>
      </c>
      <c r="B110" s="49" t="s">
        <v>1749</v>
      </c>
      <c r="C110" s="50" t="n">
        <v>652452</v>
      </c>
      <c r="D110" s="51" t="s">
        <v>1605</v>
      </c>
      <c r="E110" s="52" t="s">
        <v>18</v>
      </c>
      <c r="F110" s="53" t="n">
        <v>1.552</v>
      </c>
      <c r="G110" s="54" t="n">
        <v>1.775</v>
      </c>
      <c r="H110" s="72" t="n">
        <v>0</v>
      </c>
      <c r="I110" s="56" t="n">
        <v>8.626</v>
      </c>
      <c r="J110" s="71" t="n">
        <v>0</v>
      </c>
      <c r="K110" s="58" t="n">
        <v>42.253</v>
      </c>
      <c r="L110" s="105" t="n">
        <v>54.206</v>
      </c>
      <c r="M110" s="106" t="n">
        <v>120</v>
      </c>
      <c r="N110" s="61" t="n">
        <v>15</v>
      </c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</row>
    <row r="111" s="145" customFormat="true" ht="12.75" hidden="false" customHeight="false" outlineLevel="0" collapsed="false">
      <c r="A111" s="48" t="n">
        <v>106</v>
      </c>
      <c r="B111" s="66" t="s">
        <v>1750</v>
      </c>
      <c r="C111" s="50" t="n">
        <v>646755</v>
      </c>
      <c r="D111" s="51" t="s">
        <v>1243</v>
      </c>
      <c r="E111" s="52" t="s">
        <v>23</v>
      </c>
      <c r="F111" s="53" t="n">
        <v>7.945</v>
      </c>
      <c r="G111" s="54" t="n">
        <v>11.043</v>
      </c>
      <c r="H111" s="55" t="n">
        <v>7.106</v>
      </c>
      <c r="I111" s="56" t="n">
        <v>15.87</v>
      </c>
      <c r="J111" s="57" t="n">
        <v>14.039</v>
      </c>
      <c r="K111" s="58" t="n">
        <v>18.861</v>
      </c>
      <c r="L111" s="59" t="n">
        <v>53.719</v>
      </c>
      <c r="M111" s="106" t="n">
        <v>60</v>
      </c>
      <c r="N111" s="61" t="n">
        <v>-46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</row>
    <row r="112" s="145" customFormat="true" ht="12.75" hidden="false" customHeight="false" outlineLevel="0" collapsed="false">
      <c r="A112" s="48" t="n">
        <v>107</v>
      </c>
      <c r="B112" s="49" t="s">
        <v>1751</v>
      </c>
      <c r="C112" s="50" t="n">
        <v>650504</v>
      </c>
      <c r="D112" s="51" t="s">
        <v>370</v>
      </c>
      <c r="E112" s="52" t="s">
        <v>18</v>
      </c>
      <c r="F112" s="53" t="n">
        <v>2.564</v>
      </c>
      <c r="G112" s="54" t="n">
        <v>2.817</v>
      </c>
      <c r="H112" s="55" t="n">
        <v>3.59</v>
      </c>
      <c r="I112" s="56" t="n">
        <v>4.436</v>
      </c>
      <c r="J112" s="71" t="n">
        <v>0</v>
      </c>
      <c r="K112" s="58" t="n">
        <v>42.244</v>
      </c>
      <c r="L112" s="105" t="n">
        <v>53.087</v>
      </c>
      <c r="M112" s="106" t="n">
        <v>101</v>
      </c>
      <c r="N112" s="61" t="n">
        <v>-6</v>
      </c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</row>
    <row r="113" customFormat="false" ht="12.75" hidden="false" customHeight="false" outlineLevel="0" collapsed="false">
      <c r="A113" s="48" t="n">
        <v>108</v>
      </c>
      <c r="B113" s="66" t="s">
        <v>1752</v>
      </c>
      <c r="C113" s="50" t="n">
        <v>656011</v>
      </c>
      <c r="D113" s="51" t="s">
        <v>203</v>
      </c>
      <c r="E113" s="52" t="s">
        <v>23</v>
      </c>
      <c r="F113" s="53" t="n">
        <v>1.394</v>
      </c>
      <c r="G113" s="54" t="n">
        <v>4.594</v>
      </c>
      <c r="H113" s="55" t="n">
        <v>2.599</v>
      </c>
      <c r="I113" s="56" t="n">
        <v>7.977</v>
      </c>
      <c r="J113" s="57" t="n">
        <v>7.057</v>
      </c>
      <c r="K113" s="58" t="n">
        <v>37.688</v>
      </c>
      <c r="L113" s="59" t="n">
        <v>52.858</v>
      </c>
      <c r="M113" s="106" t="n">
        <v>107</v>
      </c>
      <c r="N113" s="61" t="n">
        <v>-1</v>
      </c>
    </row>
    <row r="114" customFormat="false" ht="12.75" hidden="false" customHeight="false" outlineLevel="0" collapsed="false">
      <c r="A114" s="48" t="n">
        <v>109</v>
      </c>
      <c r="B114" s="49" t="s">
        <v>1753</v>
      </c>
      <c r="C114" s="50" t="n">
        <v>647368</v>
      </c>
      <c r="D114" s="51" t="s">
        <v>199</v>
      </c>
      <c r="E114" s="52" t="s">
        <v>18</v>
      </c>
      <c r="F114" s="53" t="n">
        <v>10.395</v>
      </c>
      <c r="G114" s="54" t="n">
        <v>1.324</v>
      </c>
      <c r="H114" s="55" t="n">
        <v>3.778</v>
      </c>
      <c r="I114" s="56" t="n">
        <v>17.252</v>
      </c>
      <c r="J114" s="71" t="n">
        <v>0</v>
      </c>
      <c r="K114" s="58" t="n">
        <v>21.121</v>
      </c>
      <c r="L114" s="105" t="n">
        <v>52.546</v>
      </c>
      <c r="M114" s="106" t="n">
        <v>154</v>
      </c>
      <c r="N114" s="61" t="n">
        <v>45</v>
      </c>
    </row>
    <row r="115" customFormat="false" ht="12.75" hidden="false" customHeight="false" outlineLevel="0" collapsed="false">
      <c r="A115" s="48" t="n">
        <v>110</v>
      </c>
      <c r="B115" s="49" t="s">
        <v>1754</v>
      </c>
      <c r="C115" s="50" t="n">
        <v>635513</v>
      </c>
      <c r="D115" s="51" t="s">
        <v>1126</v>
      </c>
      <c r="E115" s="52" t="s">
        <v>23</v>
      </c>
      <c r="F115" s="53" t="n">
        <v>2.573</v>
      </c>
      <c r="G115" s="54" t="n">
        <v>9.22</v>
      </c>
      <c r="H115" s="55" t="n">
        <v>5.327</v>
      </c>
      <c r="I115" s="56" t="n">
        <v>7.982</v>
      </c>
      <c r="J115" s="57" t="n">
        <v>28.036</v>
      </c>
      <c r="K115" s="58" t="n">
        <v>9.438</v>
      </c>
      <c r="L115" s="105" t="n">
        <v>52.021</v>
      </c>
      <c r="M115" s="106" t="n">
        <v>24</v>
      </c>
      <c r="N115" s="61" t="n">
        <v>-86</v>
      </c>
      <c r="O115" s="47"/>
      <c r="P115" s="47"/>
      <c r="Q115" s="47"/>
      <c r="R115" s="47"/>
      <c r="S115" s="47"/>
      <c r="T115" s="47"/>
      <c r="U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</row>
    <row r="116" customFormat="false" ht="12.75" hidden="false" customHeight="false" outlineLevel="0" collapsed="false">
      <c r="A116" s="48" t="n">
        <v>111</v>
      </c>
      <c r="B116" s="49" t="s">
        <v>1755</v>
      </c>
      <c r="C116" s="50" t="n">
        <v>634928</v>
      </c>
      <c r="D116" s="51" t="s">
        <v>52</v>
      </c>
      <c r="E116" s="52" t="s">
        <v>18</v>
      </c>
      <c r="F116" s="53" t="n">
        <v>5.526</v>
      </c>
      <c r="G116" s="54" t="n">
        <v>7.721</v>
      </c>
      <c r="H116" s="55" t="n">
        <v>2.722</v>
      </c>
      <c r="I116" s="56" t="n">
        <v>17.267</v>
      </c>
      <c r="J116" s="57" t="n">
        <v>15.839</v>
      </c>
      <c r="K116" s="58" t="n">
        <v>21.151</v>
      </c>
      <c r="L116" s="105" t="n">
        <v>51.665</v>
      </c>
      <c r="M116" s="106" t="n">
        <v>109</v>
      </c>
      <c r="N116" s="61" t="n">
        <v>-2</v>
      </c>
      <c r="U116" s="47"/>
      <c r="V116" s="108"/>
      <c r="W116" s="108"/>
    </row>
    <row r="117" customFormat="false" ht="12.75" hidden="false" customHeight="false" outlineLevel="0" collapsed="false">
      <c r="A117" s="48" t="n">
        <v>112</v>
      </c>
      <c r="B117" s="49" t="s">
        <v>1756</v>
      </c>
      <c r="C117" s="50" t="n">
        <v>649232</v>
      </c>
      <c r="D117" s="51" t="s">
        <v>71</v>
      </c>
      <c r="E117" s="52" t="s">
        <v>18</v>
      </c>
      <c r="F117" s="53" t="n">
        <v>5.975</v>
      </c>
      <c r="G117" s="54" t="n">
        <v>6.997</v>
      </c>
      <c r="H117" s="55" t="n">
        <v>1.942</v>
      </c>
      <c r="I117" s="56" t="n">
        <v>17.269</v>
      </c>
      <c r="J117" s="57" t="n">
        <v>15.819</v>
      </c>
      <c r="K117" s="58" t="n">
        <v>21.145</v>
      </c>
      <c r="L117" s="105" t="n">
        <v>51.386</v>
      </c>
      <c r="M117" s="106" t="n">
        <v>110</v>
      </c>
      <c r="N117" s="61" t="n">
        <v>-2</v>
      </c>
    </row>
    <row r="118" customFormat="false" ht="12.75" hidden="false" customHeight="false" outlineLevel="0" collapsed="false">
      <c r="A118" s="48" t="n">
        <v>113</v>
      </c>
      <c r="B118" s="49" t="s">
        <v>1757</v>
      </c>
      <c r="C118" s="50" t="n">
        <v>644070</v>
      </c>
      <c r="D118" s="51" t="s">
        <v>1184</v>
      </c>
      <c r="E118" s="52" t="s">
        <v>18</v>
      </c>
      <c r="F118" s="53" t="n">
        <v>7.952</v>
      </c>
      <c r="G118" s="54" t="n">
        <v>4.694</v>
      </c>
      <c r="H118" s="55" t="n">
        <v>4.363</v>
      </c>
      <c r="I118" s="56" t="n">
        <v>17.275</v>
      </c>
      <c r="J118" s="57" t="n">
        <v>15.832</v>
      </c>
      <c r="K118" s="58" t="n">
        <v>21.14</v>
      </c>
      <c r="L118" s="105" t="n">
        <v>51.061</v>
      </c>
      <c r="M118" s="106" t="n">
        <v>57</v>
      </c>
      <c r="N118" s="61" t="n">
        <v>-56</v>
      </c>
    </row>
    <row r="119" customFormat="false" ht="12.75" hidden="false" customHeight="false" outlineLevel="0" collapsed="false">
      <c r="A119" s="48" t="n">
        <v>114</v>
      </c>
      <c r="B119" s="49" t="s">
        <v>1758</v>
      </c>
      <c r="C119" s="50" t="n">
        <v>647154</v>
      </c>
      <c r="D119" s="50" t="s">
        <v>1124</v>
      </c>
      <c r="E119" s="52" t="s">
        <v>23</v>
      </c>
      <c r="F119" s="53" t="n">
        <v>2.014</v>
      </c>
      <c r="G119" s="67" t="n">
        <v>0</v>
      </c>
      <c r="H119" s="55" t="n">
        <v>7.108</v>
      </c>
      <c r="I119" s="56" t="n">
        <v>31.689</v>
      </c>
      <c r="J119" s="71" t="n">
        <v>0</v>
      </c>
      <c r="K119" s="58" t="n">
        <v>9.437</v>
      </c>
      <c r="L119" s="105" t="n">
        <v>50.248</v>
      </c>
      <c r="M119" s="106" t="n">
        <v>116</v>
      </c>
      <c r="N119" s="61" t="n">
        <v>2</v>
      </c>
    </row>
    <row r="120" customFormat="false" ht="12.75" hidden="false" customHeight="false" outlineLevel="0" collapsed="false">
      <c r="A120" s="48" t="n">
        <v>115</v>
      </c>
      <c r="B120" s="49" t="s">
        <v>1759</v>
      </c>
      <c r="C120" s="50" t="n">
        <v>652384</v>
      </c>
      <c r="D120" s="51" t="s">
        <v>125</v>
      </c>
      <c r="E120" s="52" t="s">
        <v>23</v>
      </c>
      <c r="F120" s="53" t="n">
        <v>1.53</v>
      </c>
      <c r="G120" s="67" t="n">
        <v>0</v>
      </c>
      <c r="H120" s="55" t="n">
        <v>2.729</v>
      </c>
      <c r="I120" s="56" t="n">
        <v>7.922</v>
      </c>
      <c r="J120" s="71" t="n">
        <v>0</v>
      </c>
      <c r="K120" s="58" t="n">
        <v>37.683</v>
      </c>
      <c r="L120" s="105" t="n">
        <v>49.864</v>
      </c>
      <c r="M120" s="106" t="n">
        <v>112</v>
      </c>
      <c r="N120" s="61" t="n">
        <v>-3</v>
      </c>
    </row>
    <row r="121" customFormat="false" ht="12.75" hidden="false" customHeight="false" outlineLevel="0" collapsed="false">
      <c r="A121" s="48" t="n">
        <v>116</v>
      </c>
      <c r="B121" s="49" t="s">
        <v>1760</v>
      </c>
      <c r="C121" s="50" t="n">
        <v>661147</v>
      </c>
      <c r="D121" s="51" t="s">
        <v>1158</v>
      </c>
      <c r="E121" s="52" t="s">
        <v>23</v>
      </c>
      <c r="F121" s="53" t="n">
        <v>8.637</v>
      </c>
      <c r="G121" s="54" t="n">
        <v>11.467</v>
      </c>
      <c r="H121" s="55" t="n">
        <v>12.921</v>
      </c>
      <c r="I121" s="56" t="n">
        <v>15.868</v>
      </c>
      <c r="J121" s="57" t="n">
        <v>7.063</v>
      </c>
      <c r="K121" s="58" t="n">
        <v>9.468</v>
      </c>
      <c r="L121" s="105" t="n">
        <v>49.724</v>
      </c>
      <c r="M121" s="106" t="n">
        <v>92</v>
      </c>
      <c r="N121" s="61" t="n">
        <v>-24</v>
      </c>
      <c r="O121" s="45"/>
      <c r="P121" s="45"/>
      <c r="Q121" s="45"/>
      <c r="R121" s="45"/>
      <c r="S121" s="45"/>
      <c r="T121" s="45"/>
      <c r="U121" s="45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145"/>
      <c r="AV121" s="145"/>
      <c r="AW121" s="145"/>
      <c r="AX121" s="145"/>
      <c r="AY121" s="145"/>
      <c r="AZ121" s="145"/>
    </row>
    <row r="122" customFormat="false" ht="12.75" hidden="false" customHeight="false" outlineLevel="0" collapsed="false">
      <c r="A122" s="48" t="n">
        <v>117</v>
      </c>
      <c r="B122" s="66" t="s">
        <v>1761</v>
      </c>
      <c r="C122" s="50" t="n">
        <v>657117</v>
      </c>
      <c r="D122" s="51" t="s">
        <v>227</v>
      </c>
      <c r="E122" s="52" t="s">
        <v>18</v>
      </c>
      <c r="F122" s="53" t="n">
        <v>3.007</v>
      </c>
      <c r="G122" s="54" t="n">
        <v>4.467</v>
      </c>
      <c r="H122" s="55" t="n">
        <v>1.952</v>
      </c>
      <c r="I122" s="77" t="n">
        <v>0</v>
      </c>
      <c r="J122" s="71" t="n">
        <v>0</v>
      </c>
      <c r="K122" s="58" t="n">
        <v>42.243</v>
      </c>
      <c r="L122" s="105" t="n">
        <v>49.717</v>
      </c>
      <c r="M122" s="106" t="n">
        <v>111</v>
      </c>
      <c r="N122" s="61" t="n">
        <v>-6</v>
      </c>
    </row>
    <row r="123" customFormat="false" ht="12.75" hidden="false" customHeight="false" outlineLevel="0" collapsed="false">
      <c r="A123" s="48" t="n">
        <v>118</v>
      </c>
      <c r="B123" s="62" t="s">
        <v>896</v>
      </c>
      <c r="C123" s="63" t="n">
        <v>654381</v>
      </c>
      <c r="D123" s="64" t="s">
        <v>64</v>
      </c>
      <c r="E123" s="65" t="s">
        <v>23</v>
      </c>
      <c r="F123" s="53" t="n">
        <v>3.974</v>
      </c>
      <c r="G123" s="54" t="n">
        <v>3.534</v>
      </c>
      <c r="H123" s="55" t="n">
        <v>3.567</v>
      </c>
      <c r="I123" s="56" t="n">
        <v>31.683</v>
      </c>
      <c r="J123" s="57" t="n">
        <v>7.062</v>
      </c>
      <c r="K123" s="58" t="n">
        <v>9.474</v>
      </c>
      <c r="L123" s="59" t="n">
        <v>48.698</v>
      </c>
      <c r="M123" s="106" t="n">
        <v>208</v>
      </c>
      <c r="N123" s="61" t="n">
        <v>90</v>
      </c>
    </row>
    <row r="124" customFormat="false" ht="12.75" hidden="false" customHeight="false" outlineLevel="0" collapsed="false">
      <c r="A124" s="48" t="n">
        <v>119</v>
      </c>
      <c r="B124" s="49" t="s">
        <v>1762</v>
      </c>
      <c r="C124" s="50" t="n">
        <v>650963</v>
      </c>
      <c r="D124" s="51" t="s">
        <v>1158</v>
      </c>
      <c r="E124" s="52" t="s">
        <v>23</v>
      </c>
      <c r="F124" s="53" t="n">
        <v>5.528</v>
      </c>
      <c r="G124" s="54" t="n">
        <v>7.169</v>
      </c>
      <c r="H124" s="55" t="n">
        <v>16.151</v>
      </c>
      <c r="I124" s="56" t="n">
        <v>15.847</v>
      </c>
      <c r="J124" s="57" t="n">
        <v>7.053</v>
      </c>
      <c r="K124" s="58" t="n">
        <v>9.465</v>
      </c>
      <c r="L124" s="105" t="n">
        <v>48.632</v>
      </c>
      <c r="M124" s="106" t="n">
        <v>117</v>
      </c>
      <c r="N124" s="61" t="n">
        <v>-2</v>
      </c>
      <c r="O124" s="47"/>
      <c r="P124" s="47"/>
      <c r="Q124" s="47"/>
      <c r="R124" s="47"/>
      <c r="S124" s="47"/>
      <c r="T124" s="47"/>
      <c r="U124" s="45"/>
    </row>
    <row r="125" s="145" customFormat="true" ht="12.75" hidden="false" customHeight="false" outlineLevel="0" collapsed="false">
      <c r="A125" s="48" t="n">
        <v>120</v>
      </c>
      <c r="B125" s="107" t="s">
        <v>1763</v>
      </c>
      <c r="C125" s="63" t="n">
        <v>666496</v>
      </c>
      <c r="D125" s="64" t="s">
        <v>1181</v>
      </c>
      <c r="E125" s="65" t="s">
        <v>23</v>
      </c>
      <c r="F125" s="53" t="n">
        <v>1.585</v>
      </c>
      <c r="G125" s="54" t="n">
        <v>4.641</v>
      </c>
      <c r="H125" s="55" t="n">
        <v>2.674</v>
      </c>
      <c r="I125" s="56" t="n">
        <v>31.695</v>
      </c>
      <c r="J125" s="57" t="n">
        <v>7.048</v>
      </c>
      <c r="K125" s="58" t="n">
        <v>9.47</v>
      </c>
      <c r="L125" s="59" t="n">
        <v>48.48</v>
      </c>
      <c r="M125" s="106" t="n">
        <v>210</v>
      </c>
      <c r="N125" s="61" t="n">
        <v>90</v>
      </c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12.75" hidden="false" customHeight="false" outlineLevel="0" collapsed="false">
      <c r="A126" s="48" t="n">
        <v>121</v>
      </c>
      <c r="B126" s="49" t="s">
        <v>1764</v>
      </c>
      <c r="C126" s="50" t="n">
        <v>652713</v>
      </c>
      <c r="D126" s="51" t="s">
        <v>1148</v>
      </c>
      <c r="E126" s="52" t="s">
        <v>18</v>
      </c>
      <c r="F126" s="53" t="n">
        <v>1.537</v>
      </c>
      <c r="G126" s="54" t="n">
        <v>2.248</v>
      </c>
      <c r="H126" s="55" t="n">
        <v>7.695</v>
      </c>
      <c r="I126" s="56" t="n">
        <v>17.271</v>
      </c>
      <c r="J126" s="57" t="n">
        <v>7.958</v>
      </c>
      <c r="K126" s="58" t="n">
        <v>21.131</v>
      </c>
      <c r="L126" s="105" t="n">
        <v>48.345</v>
      </c>
      <c r="M126" s="106" t="n">
        <v>143</v>
      </c>
      <c r="N126" s="61" t="n">
        <v>22</v>
      </c>
    </row>
    <row r="127" customFormat="false" ht="12.75" hidden="false" customHeight="false" outlineLevel="0" collapsed="false">
      <c r="A127" s="48" t="n">
        <v>122</v>
      </c>
      <c r="B127" s="49" t="s">
        <v>1765</v>
      </c>
      <c r="C127" s="50" t="n">
        <v>659122</v>
      </c>
      <c r="D127" s="51" t="s">
        <v>1129</v>
      </c>
      <c r="E127" s="52" t="s">
        <v>23</v>
      </c>
      <c r="F127" s="53" t="n">
        <v>3.147</v>
      </c>
      <c r="G127" s="54" t="n">
        <v>4.642</v>
      </c>
      <c r="H127" s="55" t="n">
        <v>5.329</v>
      </c>
      <c r="I127" s="56" t="n">
        <v>4.086</v>
      </c>
      <c r="J127" s="57" t="n">
        <v>28.024</v>
      </c>
      <c r="K127" s="58" t="n">
        <v>9.426</v>
      </c>
      <c r="L127" s="105" t="n">
        <v>47.421</v>
      </c>
      <c r="M127" s="106" t="n">
        <v>114</v>
      </c>
      <c r="N127" s="61" t="n">
        <v>-8</v>
      </c>
    </row>
    <row r="128" customFormat="false" ht="12.75" hidden="false" customHeight="false" outlineLevel="0" collapsed="false">
      <c r="A128" s="48" t="n">
        <v>123</v>
      </c>
      <c r="B128" s="66" t="s">
        <v>1766</v>
      </c>
      <c r="C128" s="50" t="n">
        <v>643899</v>
      </c>
      <c r="D128" s="51" t="s">
        <v>1148</v>
      </c>
      <c r="E128" s="52" t="s">
        <v>23</v>
      </c>
      <c r="F128" s="53" t="n">
        <v>11.922</v>
      </c>
      <c r="G128" s="54" t="n">
        <v>7.835</v>
      </c>
      <c r="H128" s="55" t="n">
        <v>7.895</v>
      </c>
      <c r="I128" s="56" t="n">
        <v>7.981</v>
      </c>
      <c r="J128" s="57" t="n">
        <v>7.047</v>
      </c>
      <c r="K128" s="58" t="n">
        <v>18.858</v>
      </c>
      <c r="L128" s="59" t="n">
        <v>46.656</v>
      </c>
      <c r="M128" s="106" t="n">
        <v>38</v>
      </c>
      <c r="N128" s="61" t="n">
        <v>-85</v>
      </c>
    </row>
    <row r="129" customFormat="false" ht="12.75" hidden="false" customHeight="false" outlineLevel="0" collapsed="false">
      <c r="A129" s="48" t="n">
        <v>124</v>
      </c>
      <c r="B129" s="66" t="s">
        <v>1767</v>
      </c>
      <c r="C129" s="50" t="n">
        <v>653107</v>
      </c>
      <c r="D129" s="51" t="s">
        <v>1514</v>
      </c>
      <c r="E129" s="70" t="s">
        <v>18</v>
      </c>
      <c r="F129" s="53" t="n">
        <v>5.969</v>
      </c>
      <c r="G129" s="54" t="n">
        <v>1.769</v>
      </c>
      <c r="H129" s="55" t="n">
        <v>1.941</v>
      </c>
      <c r="I129" s="56" t="n">
        <v>17.25</v>
      </c>
      <c r="J129" s="71" t="n">
        <v>0</v>
      </c>
      <c r="K129" s="58" t="n">
        <v>21.131</v>
      </c>
      <c r="L129" s="105" t="n">
        <v>46.291</v>
      </c>
      <c r="M129" s="106" t="n">
        <v>180</v>
      </c>
      <c r="N129" s="61" t="n">
        <v>56</v>
      </c>
    </row>
    <row r="130" customFormat="false" ht="12.75" hidden="false" customHeight="false" outlineLevel="0" collapsed="false">
      <c r="A130" s="48" t="n">
        <v>125</v>
      </c>
      <c r="B130" s="107" t="s">
        <v>694</v>
      </c>
      <c r="C130" s="63" t="n">
        <v>641687</v>
      </c>
      <c r="D130" s="64" t="s">
        <v>112</v>
      </c>
      <c r="E130" s="76" t="s">
        <v>18</v>
      </c>
      <c r="F130" s="53" t="n">
        <v>12.794</v>
      </c>
      <c r="G130" s="67" t="n">
        <v>0</v>
      </c>
      <c r="H130" s="55" t="n">
        <v>2.665</v>
      </c>
      <c r="I130" s="56" t="n">
        <v>8.681</v>
      </c>
      <c r="J130" s="71" t="n">
        <v>0</v>
      </c>
      <c r="K130" s="58" t="n">
        <v>21.122</v>
      </c>
      <c r="L130" s="105" t="n">
        <v>45.262</v>
      </c>
      <c r="M130" s="106" t="n">
        <v>123</v>
      </c>
      <c r="N130" s="61" t="n">
        <v>-2</v>
      </c>
    </row>
    <row r="131" customFormat="false" ht="12.75" hidden="false" customHeight="false" outlineLevel="0" collapsed="false">
      <c r="A131" s="48" t="n">
        <v>126</v>
      </c>
      <c r="B131" s="49" t="s">
        <v>1768</v>
      </c>
      <c r="C131" s="50" t="n">
        <v>647103</v>
      </c>
      <c r="D131" s="67" t="s">
        <v>1711</v>
      </c>
      <c r="E131" s="52" t="s">
        <v>18</v>
      </c>
      <c r="F131" s="53" t="n">
        <v>5.529</v>
      </c>
      <c r="G131" s="54" t="n">
        <v>2.48</v>
      </c>
      <c r="H131" s="55" t="n">
        <v>2.718</v>
      </c>
      <c r="I131" s="56" t="n">
        <v>8.671</v>
      </c>
      <c r="J131" s="57" t="n">
        <v>15.831</v>
      </c>
      <c r="K131" s="58" t="n">
        <v>21.126</v>
      </c>
      <c r="L131" s="105" t="n">
        <v>45.204</v>
      </c>
      <c r="M131" s="106" t="n">
        <v>121</v>
      </c>
      <c r="N131" s="61" t="n">
        <v>-5</v>
      </c>
    </row>
    <row r="132" customFormat="false" ht="12.75" hidden="false" customHeight="false" outlineLevel="0" collapsed="false">
      <c r="A132" s="48" t="n">
        <v>127</v>
      </c>
      <c r="B132" s="66" t="s">
        <v>632</v>
      </c>
      <c r="C132" s="50" t="n">
        <v>659081</v>
      </c>
      <c r="D132" s="51" t="s">
        <v>64</v>
      </c>
      <c r="E132" s="70" t="s">
        <v>18</v>
      </c>
      <c r="F132" s="53" t="n">
        <v>3.983</v>
      </c>
      <c r="G132" s="54" t="n">
        <v>2.354</v>
      </c>
      <c r="H132" s="55" t="n">
        <v>2.205</v>
      </c>
      <c r="I132" s="56" t="n">
        <v>17.251</v>
      </c>
      <c r="J132" s="71" t="n">
        <v>0</v>
      </c>
      <c r="K132" s="58" t="n">
        <v>21.149</v>
      </c>
      <c r="L132" s="105" t="n">
        <v>44.737</v>
      </c>
      <c r="M132" s="106" t="n">
        <v>128</v>
      </c>
      <c r="N132" s="61" t="n">
        <v>1</v>
      </c>
    </row>
    <row r="133" customFormat="false" ht="12.75" hidden="false" customHeight="false" outlineLevel="0" collapsed="false">
      <c r="A133" s="48" t="n">
        <v>128</v>
      </c>
      <c r="B133" s="66" t="s">
        <v>1769</v>
      </c>
      <c r="C133" s="50" t="n">
        <v>656248</v>
      </c>
      <c r="D133" s="51" t="s">
        <v>1124</v>
      </c>
      <c r="E133" s="52" t="s">
        <v>18</v>
      </c>
      <c r="F133" s="146" t="n">
        <v>0</v>
      </c>
      <c r="G133" s="54" t="n">
        <v>1.231</v>
      </c>
      <c r="H133" s="55" t="n">
        <v>1.152</v>
      </c>
      <c r="I133" s="56" t="n">
        <v>8.644</v>
      </c>
      <c r="J133" s="57" t="n">
        <v>31.626</v>
      </c>
      <c r="K133" s="58" t="n">
        <v>10.601</v>
      </c>
      <c r="L133" s="105" t="n">
        <v>44.61</v>
      </c>
      <c r="M133" s="106" t="n">
        <v>122</v>
      </c>
      <c r="N133" s="61" t="n">
        <v>-6</v>
      </c>
    </row>
    <row r="134" customFormat="false" ht="12.75" hidden="false" customHeight="false" outlineLevel="0" collapsed="false">
      <c r="A134" s="48" t="n">
        <v>129</v>
      </c>
      <c r="B134" s="66" t="s">
        <v>1770</v>
      </c>
      <c r="C134" s="50" t="n">
        <v>663696</v>
      </c>
      <c r="D134" s="51" t="s">
        <v>1148</v>
      </c>
      <c r="E134" s="52" t="s">
        <v>23</v>
      </c>
      <c r="F134" s="53" t="n">
        <v>2.985</v>
      </c>
      <c r="G134" s="54" t="n">
        <v>7.835</v>
      </c>
      <c r="H134" s="55" t="n">
        <v>2.001</v>
      </c>
      <c r="I134" s="56" t="n">
        <v>7.963</v>
      </c>
      <c r="J134" s="57" t="n">
        <v>14.02</v>
      </c>
      <c r="K134" s="58" t="n">
        <v>18.862</v>
      </c>
      <c r="L134" s="105" t="n">
        <v>43.702</v>
      </c>
      <c r="M134" s="106" t="n">
        <v>125</v>
      </c>
      <c r="N134" s="61" t="n">
        <v>-4</v>
      </c>
    </row>
    <row r="135" s="145" customFormat="true" ht="12.75" hidden="false" customHeight="false" outlineLevel="0" collapsed="false">
      <c r="A135" s="48" t="n">
        <v>130</v>
      </c>
      <c r="B135" s="66" t="s">
        <v>1771</v>
      </c>
      <c r="C135" s="50" t="n">
        <v>654512</v>
      </c>
      <c r="D135" s="51" t="s">
        <v>1663</v>
      </c>
      <c r="E135" s="52" t="s">
        <v>18</v>
      </c>
      <c r="F135" s="53" t="n">
        <v>7.998</v>
      </c>
      <c r="G135" s="54" t="n">
        <v>2.609</v>
      </c>
      <c r="H135" s="72" t="n">
        <v>0</v>
      </c>
      <c r="I135" s="56" t="n">
        <v>17.273</v>
      </c>
      <c r="J135" s="57" t="n">
        <v>15.812</v>
      </c>
      <c r="K135" s="58" t="n">
        <v>10.612</v>
      </c>
      <c r="L135" s="105" t="n">
        <v>43.692</v>
      </c>
      <c r="M135" s="106" t="n">
        <v>148</v>
      </c>
      <c r="N135" s="61" t="n">
        <v>18</v>
      </c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</row>
    <row r="136" s="149" customFormat="true" ht="12.75" hidden="false" customHeight="false" outlineLevel="0" collapsed="false">
      <c r="A136" s="48" t="n">
        <v>131</v>
      </c>
      <c r="B136" s="66" t="s">
        <v>1772</v>
      </c>
      <c r="C136" s="50" t="n">
        <v>650087</v>
      </c>
      <c r="D136" s="51" t="s">
        <v>1178</v>
      </c>
      <c r="E136" s="70" t="s">
        <v>18</v>
      </c>
      <c r="F136" s="53" t="n">
        <v>2.015</v>
      </c>
      <c r="G136" s="54" t="n">
        <v>2.359</v>
      </c>
      <c r="H136" s="55" t="n">
        <v>4.364</v>
      </c>
      <c r="I136" s="56" t="n">
        <v>8.63</v>
      </c>
      <c r="J136" s="57" t="n">
        <v>15.838</v>
      </c>
      <c r="K136" s="58" t="n">
        <v>21.125</v>
      </c>
      <c r="L136" s="105" t="n">
        <v>43.686</v>
      </c>
      <c r="M136" s="106" t="n">
        <v>126</v>
      </c>
      <c r="N136" s="61" t="n">
        <v>-5</v>
      </c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</row>
    <row r="137" s="145" customFormat="true" ht="12.75" hidden="false" customHeight="false" outlineLevel="0" collapsed="false">
      <c r="A137" s="48" t="n">
        <v>132</v>
      </c>
      <c r="B137" s="66" t="s">
        <v>1773</v>
      </c>
      <c r="C137" s="50" t="n">
        <v>636197</v>
      </c>
      <c r="D137" s="51" t="s">
        <v>1153</v>
      </c>
      <c r="E137" s="52" t="s">
        <v>18</v>
      </c>
      <c r="F137" s="53" t="n">
        <v>2.992</v>
      </c>
      <c r="G137" s="67" t="n">
        <v>0</v>
      </c>
      <c r="H137" s="55" t="n">
        <v>1.929</v>
      </c>
      <c r="I137" s="56" t="n">
        <v>17.266</v>
      </c>
      <c r="J137" s="57" t="n">
        <v>15.817</v>
      </c>
      <c r="K137" s="58" t="n">
        <v>21.137</v>
      </c>
      <c r="L137" s="105" t="n">
        <v>43.324</v>
      </c>
      <c r="M137" s="106" t="n">
        <v>131</v>
      </c>
      <c r="N137" s="61" t="n">
        <v>-1</v>
      </c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</row>
    <row r="138" s="150" customFormat="true" ht="12.75" hidden="false" customHeight="false" outlineLevel="0" collapsed="false">
      <c r="A138" s="48" t="n">
        <v>133</v>
      </c>
      <c r="B138" s="107" t="s">
        <v>1774</v>
      </c>
      <c r="C138" s="63" t="n">
        <v>647583</v>
      </c>
      <c r="D138" s="63" t="s">
        <v>1165</v>
      </c>
      <c r="E138" s="52" t="s">
        <v>23</v>
      </c>
      <c r="F138" s="53" t="n">
        <v>1.583</v>
      </c>
      <c r="G138" s="54" t="n">
        <v>2.976</v>
      </c>
      <c r="H138" s="55" t="n">
        <v>5.328</v>
      </c>
      <c r="I138" s="56" t="n">
        <v>15.853</v>
      </c>
      <c r="J138" s="57" t="n">
        <v>7.068</v>
      </c>
      <c r="K138" s="58" t="n">
        <v>18.854</v>
      </c>
      <c r="L138" s="105" t="n">
        <v>43.011</v>
      </c>
      <c r="M138" s="106" t="n">
        <v>160</v>
      </c>
      <c r="N138" s="61" t="n">
        <v>27</v>
      </c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</row>
    <row r="139" s="145" customFormat="true" ht="12.75" hidden="false" customHeight="false" outlineLevel="0" collapsed="false">
      <c r="A139" s="48" t="n">
        <v>134</v>
      </c>
      <c r="B139" s="49" t="s">
        <v>1775</v>
      </c>
      <c r="C139" s="50" t="n">
        <v>639032</v>
      </c>
      <c r="D139" s="51" t="s">
        <v>541</v>
      </c>
      <c r="E139" s="52" t="s">
        <v>18</v>
      </c>
      <c r="F139" s="53" t="n">
        <v>13.812</v>
      </c>
      <c r="G139" s="54" t="n">
        <v>1.26</v>
      </c>
      <c r="H139" s="55" t="n">
        <v>2.719</v>
      </c>
      <c r="I139" s="56" t="n">
        <v>8.65</v>
      </c>
      <c r="J139" s="57" t="n">
        <v>15.815</v>
      </c>
      <c r="K139" s="58" t="n">
        <v>10.61</v>
      </c>
      <c r="L139" s="105" t="n">
        <v>42.956</v>
      </c>
      <c r="M139" s="106" t="n">
        <v>113</v>
      </c>
      <c r="N139" s="61" t="n">
        <v>-21</v>
      </c>
      <c r="O139" s="46"/>
      <c r="P139" s="46"/>
      <c r="Q139" s="46"/>
      <c r="R139" s="46"/>
      <c r="S139" s="46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</row>
    <row r="140" customFormat="false" ht="12.75" hidden="false" customHeight="false" outlineLevel="0" collapsed="false">
      <c r="A140" s="48" t="n">
        <v>135</v>
      </c>
      <c r="B140" s="49" t="s">
        <v>1776</v>
      </c>
      <c r="C140" s="50" t="n">
        <v>656223</v>
      </c>
      <c r="D140" s="51" t="s">
        <v>212</v>
      </c>
      <c r="E140" s="52" t="s">
        <v>23</v>
      </c>
      <c r="F140" s="53" t="n">
        <v>5.125</v>
      </c>
      <c r="G140" s="54" t="n">
        <v>7.491</v>
      </c>
      <c r="H140" s="55" t="n">
        <v>5.326</v>
      </c>
      <c r="I140" s="56" t="n">
        <v>15.861</v>
      </c>
      <c r="J140" s="57" t="n">
        <v>14.035</v>
      </c>
      <c r="K140" s="58" t="n">
        <v>9.476</v>
      </c>
      <c r="L140" s="105" t="n">
        <v>42.713</v>
      </c>
      <c r="M140" s="106" t="n">
        <v>133</v>
      </c>
      <c r="N140" s="61" t="n">
        <v>-2</v>
      </c>
      <c r="O140" s="45"/>
      <c r="P140" s="45"/>
      <c r="Q140" s="45"/>
      <c r="R140" s="45"/>
      <c r="S140" s="45"/>
      <c r="T140" s="45"/>
    </row>
    <row r="141" customFormat="false" ht="12.75" hidden="false" customHeight="false" outlineLevel="0" collapsed="false">
      <c r="A141" s="48" t="n">
        <v>136</v>
      </c>
      <c r="B141" s="66" t="s">
        <v>1777</v>
      </c>
      <c r="C141" s="50" t="n">
        <v>651575</v>
      </c>
      <c r="D141" s="51" t="s">
        <v>1307</v>
      </c>
      <c r="E141" s="52" t="s">
        <v>18</v>
      </c>
      <c r="F141" s="53" t="n">
        <v>1.519</v>
      </c>
      <c r="G141" s="54" t="n">
        <v>1.751</v>
      </c>
      <c r="H141" s="55" t="n">
        <v>1.951</v>
      </c>
      <c r="I141" s="56" t="n">
        <v>17.255</v>
      </c>
      <c r="J141" s="71" t="n">
        <v>0</v>
      </c>
      <c r="K141" s="58" t="n">
        <v>21.128</v>
      </c>
      <c r="L141" s="105" t="n">
        <v>42.085</v>
      </c>
      <c r="M141" s="106" t="n">
        <v>167</v>
      </c>
      <c r="N141" s="61" t="n">
        <v>31</v>
      </c>
    </row>
    <row r="142" customFormat="false" ht="12.75" hidden="false" customHeight="false" outlineLevel="0" collapsed="false">
      <c r="A142" s="48" t="n">
        <v>137</v>
      </c>
      <c r="B142" s="66" t="s">
        <v>1778</v>
      </c>
      <c r="C142" s="50" t="n">
        <v>651789</v>
      </c>
      <c r="D142" s="51" t="s">
        <v>1204</v>
      </c>
      <c r="E142" s="52" t="s">
        <v>23</v>
      </c>
      <c r="F142" s="53" t="n">
        <v>2.778</v>
      </c>
      <c r="G142" s="54" t="n">
        <v>4.591</v>
      </c>
      <c r="H142" s="72" t="n">
        <v>0</v>
      </c>
      <c r="I142" s="56" t="n">
        <v>15.843</v>
      </c>
      <c r="J142" s="57" t="n">
        <v>14.018</v>
      </c>
      <c r="K142" s="58" t="n">
        <v>18.851</v>
      </c>
      <c r="L142" s="105" t="n">
        <v>42.063</v>
      </c>
      <c r="M142" s="106" t="n">
        <v>137</v>
      </c>
      <c r="N142" s="61" t="n">
        <v>0</v>
      </c>
      <c r="AU142" s="145"/>
      <c r="AV142" s="145"/>
      <c r="AW142" s="145"/>
      <c r="AX142" s="145"/>
      <c r="AY142" s="145"/>
      <c r="AZ142" s="145"/>
    </row>
    <row r="143" s="145" customFormat="true" ht="12.75" hidden="false" customHeight="false" outlineLevel="0" collapsed="false">
      <c r="A143" s="48" t="n">
        <v>138</v>
      </c>
      <c r="B143" s="49" t="s">
        <v>1779</v>
      </c>
      <c r="C143" s="50" t="n">
        <v>652783</v>
      </c>
      <c r="D143" s="50" t="s">
        <v>91</v>
      </c>
      <c r="E143" s="52" t="s">
        <v>23</v>
      </c>
      <c r="F143" s="53" t="n">
        <v>1.584</v>
      </c>
      <c r="G143" s="54" t="n">
        <v>2.975</v>
      </c>
      <c r="H143" s="72" t="n">
        <v>0</v>
      </c>
      <c r="I143" s="56" t="n">
        <v>7.959</v>
      </c>
      <c r="J143" s="57" t="n">
        <v>28.022</v>
      </c>
      <c r="K143" s="58" t="n">
        <v>9.452</v>
      </c>
      <c r="L143" s="105" t="n">
        <v>42.033</v>
      </c>
      <c r="M143" s="106" t="n">
        <v>66</v>
      </c>
      <c r="N143" s="61" t="n">
        <v>-72</v>
      </c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</row>
    <row r="144" s="145" customFormat="true" ht="12.75" hidden="false" customHeight="false" outlineLevel="0" collapsed="false">
      <c r="A144" s="48" t="n">
        <v>139</v>
      </c>
      <c r="B144" s="49" t="s">
        <v>877</v>
      </c>
      <c r="C144" s="50" t="n">
        <v>656676</v>
      </c>
      <c r="D144" s="51" t="s">
        <v>304</v>
      </c>
      <c r="E144" s="52" t="s">
        <v>18</v>
      </c>
      <c r="F144" s="53" t="n">
        <v>3.975</v>
      </c>
      <c r="G144" s="54" t="n">
        <v>1.235</v>
      </c>
      <c r="H144" s="55" t="n">
        <v>4.362</v>
      </c>
      <c r="I144" s="56" t="n">
        <v>17.246</v>
      </c>
      <c r="J144" s="57" t="n">
        <v>15.817</v>
      </c>
      <c r="K144" s="58" t="n">
        <v>10.615</v>
      </c>
      <c r="L144" s="59" t="n">
        <v>41.4</v>
      </c>
      <c r="M144" s="106" t="n">
        <v>158</v>
      </c>
      <c r="N144" s="61" t="n">
        <v>19</v>
      </c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s="145" customFormat="true" ht="12.75" hidden="false" customHeight="false" outlineLevel="0" collapsed="false">
      <c r="A145" s="48" t="n">
        <v>140</v>
      </c>
      <c r="B145" s="66" t="s">
        <v>1780</v>
      </c>
      <c r="C145" s="50" t="n">
        <v>630895</v>
      </c>
      <c r="D145" s="51" t="s">
        <v>751</v>
      </c>
      <c r="E145" s="52" t="s">
        <v>18</v>
      </c>
      <c r="F145" s="53" t="n">
        <v>5.965</v>
      </c>
      <c r="G145" s="54" t="n">
        <v>1.773</v>
      </c>
      <c r="H145" s="55" t="n">
        <v>2.074</v>
      </c>
      <c r="I145" s="56" t="n">
        <v>17.258</v>
      </c>
      <c r="J145" s="57" t="n">
        <v>15.825</v>
      </c>
      <c r="K145" s="58" t="n">
        <v>10.578</v>
      </c>
      <c r="L145" s="105" t="n">
        <v>41.122</v>
      </c>
      <c r="M145" s="106" t="n">
        <v>140</v>
      </c>
      <c r="N145" s="61" t="n">
        <v>0</v>
      </c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45" customFormat="true" ht="12.75" hidden="false" customHeight="false" outlineLevel="0" collapsed="false">
      <c r="A146" s="48" t="n">
        <v>141</v>
      </c>
      <c r="B146" s="66" t="s">
        <v>1781</v>
      </c>
      <c r="C146" s="50" t="n">
        <v>653671</v>
      </c>
      <c r="D146" s="51" t="s">
        <v>1214</v>
      </c>
      <c r="E146" s="52" t="s">
        <v>18</v>
      </c>
      <c r="F146" s="146" t="n">
        <v>0</v>
      </c>
      <c r="G146" s="54" t="n">
        <v>1.267</v>
      </c>
      <c r="H146" s="55" t="n">
        <v>2.717</v>
      </c>
      <c r="I146" s="56" t="n">
        <v>8.664</v>
      </c>
      <c r="J146" s="57" t="n">
        <v>15.835</v>
      </c>
      <c r="K146" s="58" t="n">
        <v>21.132</v>
      </c>
      <c r="L146" s="59" t="n">
        <v>40.951</v>
      </c>
      <c r="M146" s="106" t="n">
        <v>134</v>
      </c>
      <c r="N146" s="61" t="n">
        <v>-7</v>
      </c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s="145" customFormat="true" ht="12.75" hidden="false" customHeight="false" outlineLevel="0" collapsed="false">
      <c r="A147" s="48" t="n">
        <v>142</v>
      </c>
      <c r="B147" s="49" t="s">
        <v>1782</v>
      </c>
      <c r="C147" s="50" t="n">
        <v>656581</v>
      </c>
      <c r="D147" s="51" t="s">
        <v>1187</v>
      </c>
      <c r="E147" s="52" t="s">
        <v>23</v>
      </c>
      <c r="F147" s="146" t="n">
        <v>0</v>
      </c>
      <c r="G147" s="54" t="n">
        <v>3.536</v>
      </c>
      <c r="H147" s="55" t="n">
        <v>3.564</v>
      </c>
      <c r="I147" s="56" t="n">
        <v>7.954</v>
      </c>
      <c r="J147" s="57" t="n">
        <v>14.022</v>
      </c>
      <c r="K147" s="58" t="n">
        <v>18.841</v>
      </c>
      <c r="L147" s="59" t="n">
        <v>39.963</v>
      </c>
      <c r="M147" s="106" t="n">
        <v>138</v>
      </c>
      <c r="N147" s="61" t="n">
        <v>-4</v>
      </c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45" customFormat="true" ht="12.75" hidden="false" customHeight="false" outlineLevel="0" collapsed="false">
      <c r="A148" s="48" t="n">
        <v>143</v>
      </c>
      <c r="B148" s="49" t="s">
        <v>1783</v>
      </c>
      <c r="C148" s="50" t="n">
        <v>664567</v>
      </c>
      <c r="D148" s="51" t="s">
        <v>89</v>
      </c>
      <c r="E148" s="52" t="s">
        <v>23</v>
      </c>
      <c r="F148" s="53" t="n">
        <v>1.057</v>
      </c>
      <c r="G148" s="54" t="n">
        <v>11.045</v>
      </c>
      <c r="H148" s="55" t="n">
        <v>3.559</v>
      </c>
      <c r="I148" s="56" t="n">
        <v>15.848</v>
      </c>
      <c r="J148" s="71" t="n">
        <v>0</v>
      </c>
      <c r="K148" s="58" t="n">
        <v>9.47</v>
      </c>
      <c r="L148" s="105" t="n">
        <v>39.922</v>
      </c>
      <c r="M148" s="106" t="n">
        <v>172</v>
      </c>
      <c r="N148" s="61" t="n">
        <v>29</v>
      </c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s="145" customFormat="true" ht="12.75" hidden="false" customHeight="false" outlineLevel="0" collapsed="false">
      <c r="A149" s="48" t="n">
        <v>144</v>
      </c>
      <c r="B149" s="49" t="s">
        <v>1784</v>
      </c>
      <c r="C149" s="50" t="n">
        <v>650900</v>
      </c>
      <c r="D149" s="67" t="s">
        <v>1158</v>
      </c>
      <c r="E149" s="52" t="s">
        <v>18</v>
      </c>
      <c r="F149" s="53" t="n">
        <v>8.636</v>
      </c>
      <c r="G149" s="54" t="n">
        <v>1.261</v>
      </c>
      <c r="H149" s="55" t="n">
        <v>1.386</v>
      </c>
      <c r="I149" s="56" t="n">
        <v>8.684</v>
      </c>
      <c r="J149" s="57" t="n">
        <v>7.966</v>
      </c>
      <c r="K149" s="58" t="n">
        <v>21.147</v>
      </c>
      <c r="L149" s="105" t="n">
        <v>39.853</v>
      </c>
      <c r="M149" s="106" t="n">
        <v>142</v>
      </c>
      <c r="N149" s="61" t="n">
        <v>-2</v>
      </c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</row>
    <row r="150" s="145" customFormat="true" ht="12.75" hidden="false" customHeight="false" outlineLevel="0" collapsed="false">
      <c r="A150" s="48" t="n">
        <v>145</v>
      </c>
      <c r="B150" s="49" t="s">
        <v>1785</v>
      </c>
      <c r="C150" s="50" t="n">
        <v>647862</v>
      </c>
      <c r="D150" s="51" t="s">
        <v>1250</v>
      </c>
      <c r="E150" s="52" t="s">
        <v>23</v>
      </c>
      <c r="F150" s="53" t="n">
        <v>2.995</v>
      </c>
      <c r="G150" s="67" t="n">
        <v>0</v>
      </c>
      <c r="H150" s="55" t="n">
        <v>3.955</v>
      </c>
      <c r="I150" s="56" t="n">
        <v>7.974</v>
      </c>
      <c r="J150" s="57" t="n">
        <v>14.014</v>
      </c>
      <c r="K150" s="58" t="n">
        <v>18.866</v>
      </c>
      <c r="L150" s="105" t="n">
        <v>39.83</v>
      </c>
      <c r="M150" s="106" t="n">
        <v>139</v>
      </c>
      <c r="N150" s="61" t="n">
        <v>-6</v>
      </c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</row>
    <row r="151" s="145" customFormat="true" ht="12.75" hidden="false" customHeight="false" outlineLevel="0" collapsed="false">
      <c r="A151" s="48" t="n">
        <v>146</v>
      </c>
      <c r="B151" s="107" t="s">
        <v>1786</v>
      </c>
      <c r="C151" s="63" t="n">
        <v>657132</v>
      </c>
      <c r="D151" s="64" t="s">
        <v>280</v>
      </c>
      <c r="E151" s="76" t="s">
        <v>18</v>
      </c>
      <c r="F151" s="53" t="n">
        <v>8.634</v>
      </c>
      <c r="G151" s="67" t="n">
        <v>0</v>
      </c>
      <c r="H151" s="55" t="n">
        <v>1.384</v>
      </c>
      <c r="I151" s="56" t="n">
        <v>8.631</v>
      </c>
      <c r="J151" s="71" t="n">
        <v>0</v>
      </c>
      <c r="K151" s="58" t="n">
        <v>21.139</v>
      </c>
      <c r="L151" s="105" t="n">
        <v>39.788</v>
      </c>
      <c r="M151" s="106" t="n">
        <v>173</v>
      </c>
      <c r="N151" s="61" t="n">
        <v>27</v>
      </c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</row>
    <row r="152" s="145" customFormat="true" ht="12.75" hidden="false" customHeight="false" outlineLevel="0" collapsed="false">
      <c r="A152" s="48" t="n">
        <v>147</v>
      </c>
      <c r="B152" s="49" t="s">
        <v>1787</v>
      </c>
      <c r="C152" s="50" t="n">
        <v>655773</v>
      </c>
      <c r="D152" s="51" t="s">
        <v>71</v>
      </c>
      <c r="E152" s="52" t="s">
        <v>18</v>
      </c>
      <c r="F152" s="53" t="n">
        <v>3.012</v>
      </c>
      <c r="G152" s="54" t="n">
        <v>3.496</v>
      </c>
      <c r="H152" s="72" t="n">
        <v>0</v>
      </c>
      <c r="I152" s="56" t="n">
        <v>17.26</v>
      </c>
      <c r="J152" s="57" t="n">
        <v>15.826</v>
      </c>
      <c r="K152" s="58" t="n">
        <v>5.396</v>
      </c>
      <c r="L152" s="105" t="n">
        <v>39.594</v>
      </c>
      <c r="M152" s="106" t="n">
        <v>145</v>
      </c>
      <c r="N152" s="61" t="n">
        <v>-2</v>
      </c>
      <c r="O152" s="45"/>
      <c r="P152" s="45"/>
      <c r="Q152" s="45"/>
      <c r="R152" s="45"/>
      <c r="S152" s="45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s="145" customFormat="true" ht="12.75" hidden="false" customHeight="false" outlineLevel="0" collapsed="false">
      <c r="A153" s="48" t="n">
        <v>148</v>
      </c>
      <c r="B153" s="49" t="s">
        <v>1788</v>
      </c>
      <c r="C153" s="50" t="n">
        <v>655110</v>
      </c>
      <c r="D153" s="51" t="s">
        <v>541</v>
      </c>
      <c r="E153" s="52" t="s">
        <v>23</v>
      </c>
      <c r="F153" s="53" t="n">
        <v>5.527</v>
      </c>
      <c r="G153" s="54" t="n">
        <v>7.168</v>
      </c>
      <c r="H153" s="55" t="n">
        <v>8.077</v>
      </c>
      <c r="I153" s="56" t="n">
        <v>7.924</v>
      </c>
      <c r="J153" s="57" t="n">
        <v>14.03</v>
      </c>
      <c r="K153" s="58" t="n">
        <v>9.445</v>
      </c>
      <c r="L153" s="105" t="n">
        <v>38.72</v>
      </c>
      <c r="M153" s="106" t="n">
        <v>127</v>
      </c>
      <c r="N153" s="61" t="n">
        <v>-21</v>
      </c>
      <c r="O153" s="45"/>
      <c r="P153" s="45"/>
      <c r="Q153" s="45"/>
      <c r="R153" s="45"/>
      <c r="S153" s="45"/>
      <c r="T153" s="45"/>
      <c r="U153" s="46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45" customFormat="true" ht="12.75" hidden="false" customHeight="false" outlineLevel="0" collapsed="false">
      <c r="A154" s="48" t="n">
        <v>149</v>
      </c>
      <c r="B154" s="62" t="s">
        <v>1789</v>
      </c>
      <c r="C154" s="63" t="n">
        <v>670453</v>
      </c>
      <c r="D154" s="64" t="s">
        <v>163</v>
      </c>
      <c r="E154" s="65" t="s">
        <v>23</v>
      </c>
      <c r="F154" s="146" t="n">
        <v>0</v>
      </c>
      <c r="G154" s="54" t="n">
        <v>1.796</v>
      </c>
      <c r="H154" s="55" t="n">
        <v>1.788</v>
      </c>
      <c r="I154" s="56" t="n">
        <v>15.872</v>
      </c>
      <c r="J154" s="71" t="n">
        <v>0</v>
      </c>
      <c r="K154" s="58" t="n">
        <v>18.846</v>
      </c>
      <c r="L154" s="59" t="n">
        <v>38.302</v>
      </c>
      <c r="M154" s="106" t="n">
        <v>199</v>
      </c>
      <c r="N154" s="61" t="n">
        <v>50</v>
      </c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s="145" customFormat="true" ht="12.75" hidden="false" customHeight="false" outlineLevel="0" collapsed="false">
      <c r="A155" s="48" t="n">
        <v>150</v>
      </c>
      <c r="B155" s="49" t="s">
        <v>1790</v>
      </c>
      <c r="C155" s="50" t="n">
        <v>654855</v>
      </c>
      <c r="D155" s="51" t="s">
        <v>1301</v>
      </c>
      <c r="E155" s="52" t="s">
        <v>23</v>
      </c>
      <c r="F155" s="53" t="n">
        <v>3.009</v>
      </c>
      <c r="G155" s="54" t="n">
        <v>7.997</v>
      </c>
      <c r="H155" s="55" t="n">
        <v>1.999</v>
      </c>
      <c r="I155" s="56" t="n">
        <v>7.956</v>
      </c>
      <c r="J155" s="71" t="n">
        <v>0</v>
      </c>
      <c r="K155" s="58" t="n">
        <v>18.849</v>
      </c>
      <c r="L155" s="105" t="n">
        <v>37.811</v>
      </c>
      <c r="M155" s="106" t="n">
        <v>177</v>
      </c>
      <c r="N155" s="61" t="n">
        <v>27</v>
      </c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</row>
    <row r="156" s="145" customFormat="true" ht="12.75" hidden="false" customHeight="false" outlineLevel="0" collapsed="false">
      <c r="A156" s="48" t="n">
        <v>151</v>
      </c>
      <c r="B156" s="49" t="s">
        <v>1791</v>
      </c>
      <c r="C156" s="50" t="n">
        <v>656564</v>
      </c>
      <c r="D156" s="50" t="s">
        <v>1318</v>
      </c>
      <c r="E156" s="52" t="s">
        <v>23</v>
      </c>
      <c r="F156" s="53" t="n">
        <v>3.004</v>
      </c>
      <c r="G156" s="54" t="n">
        <v>16.228</v>
      </c>
      <c r="H156" s="55" t="n">
        <v>3.951</v>
      </c>
      <c r="I156" s="56" t="n">
        <v>7.971</v>
      </c>
      <c r="J156" s="71" t="n">
        <v>0</v>
      </c>
      <c r="K156" s="58" t="n">
        <v>9.471</v>
      </c>
      <c r="L156" s="105" t="n">
        <v>37.621</v>
      </c>
      <c r="M156" s="106" t="n">
        <v>124</v>
      </c>
      <c r="N156" s="61" t="n">
        <v>-27</v>
      </c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s="145" customFormat="true" ht="12.75" hidden="false" customHeight="false" outlineLevel="0" collapsed="false">
      <c r="A157" s="48" t="n">
        <v>152</v>
      </c>
      <c r="B157" s="49" t="s">
        <v>1792</v>
      </c>
      <c r="C157" s="50" t="n">
        <v>646781</v>
      </c>
      <c r="D157" s="51" t="s">
        <v>1170</v>
      </c>
      <c r="E157" s="52" t="s">
        <v>18</v>
      </c>
      <c r="F157" s="53" t="n">
        <v>5.121</v>
      </c>
      <c r="G157" s="54" t="n">
        <v>5.225</v>
      </c>
      <c r="H157" s="55" t="n">
        <v>5.9</v>
      </c>
      <c r="I157" s="56" t="n">
        <v>8.665</v>
      </c>
      <c r="J157" s="57" t="n">
        <v>15.821</v>
      </c>
      <c r="K157" s="58" t="n">
        <v>10.619</v>
      </c>
      <c r="L157" s="105" t="n">
        <v>37.565</v>
      </c>
      <c r="M157" s="106" t="n">
        <v>146</v>
      </c>
      <c r="N157" s="61" t="n">
        <v>-6</v>
      </c>
      <c r="O157" s="47"/>
      <c r="P157" s="47"/>
      <c r="Q157" s="47"/>
      <c r="R157" s="47"/>
      <c r="S157" s="47"/>
      <c r="T157" s="4"/>
      <c r="U157" s="4"/>
      <c r="V157" s="4"/>
      <c r="W157" s="4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"/>
      <c r="AV157" s="4"/>
      <c r="AW157" s="4"/>
      <c r="AX157" s="4"/>
      <c r="AY157" s="4"/>
      <c r="AZ157" s="4"/>
    </row>
    <row r="158" s="145" customFormat="true" ht="12.75" hidden="false" customHeight="false" outlineLevel="0" collapsed="false">
      <c r="A158" s="48" t="n">
        <v>153</v>
      </c>
      <c r="B158" s="49" t="s">
        <v>1793</v>
      </c>
      <c r="C158" s="50" t="n">
        <v>636033</v>
      </c>
      <c r="D158" s="51" t="s">
        <v>1158</v>
      </c>
      <c r="E158" s="52" t="s">
        <v>18</v>
      </c>
      <c r="F158" s="53" t="n">
        <v>5.532</v>
      </c>
      <c r="G158" s="54" t="n">
        <v>2.473</v>
      </c>
      <c r="H158" s="55" t="n">
        <v>5.418</v>
      </c>
      <c r="I158" s="56" t="n">
        <v>8.651</v>
      </c>
      <c r="J158" s="57" t="n">
        <v>15.81</v>
      </c>
      <c r="K158" s="58" t="n">
        <v>10.589</v>
      </c>
      <c r="L158" s="105" t="n">
        <v>37.349</v>
      </c>
      <c r="M158" s="106" t="n">
        <v>147</v>
      </c>
      <c r="N158" s="61" t="n">
        <v>-6</v>
      </c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</row>
    <row r="159" s="145" customFormat="true" ht="12.75" hidden="false" customHeight="false" outlineLevel="0" collapsed="false">
      <c r="A159" s="48" t="n">
        <v>154</v>
      </c>
      <c r="B159" s="66" t="s">
        <v>1794</v>
      </c>
      <c r="C159" s="50" t="n">
        <v>670058</v>
      </c>
      <c r="D159" s="51" t="s">
        <v>676</v>
      </c>
      <c r="E159" s="71" t="s">
        <v>18</v>
      </c>
      <c r="F159" s="53" t="n">
        <v>1.407</v>
      </c>
      <c r="G159" s="67" t="n">
        <v>0</v>
      </c>
      <c r="H159" s="55" t="n">
        <v>1.381</v>
      </c>
      <c r="I159" s="56" t="n">
        <v>34.494</v>
      </c>
      <c r="J159" s="71" t="n">
        <v>0</v>
      </c>
      <c r="K159" s="74" t="n">
        <v>0</v>
      </c>
      <c r="L159" s="105" t="n">
        <v>37.282</v>
      </c>
      <c r="M159" s="106" t="n">
        <v>556</v>
      </c>
      <c r="N159" s="61" t="n">
        <v>402</v>
      </c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</row>
    <row r="160" s="145" customFormat="true" ht="12.75" hidden="false" customHeight="false" outlineLevel="0" collapsed="false">
      <c r="A160" s="48" t="n">
        <v>155</v>
      </c>
      <c r="B160" s="66" t="s">
        <v>1795</v>
      </c>
      <c r="C160" s="50" t="n">
        <v>650243</v>
      </c>
      <c r="D160" s="51" t="s">
        <v>1307</v>
      </c>
      <c r="E160" s="52" t="s">
        <v>23</v>
      </c>
      <c r="F160" s="53" t="n">
        <v>2.994</v>
      </c>
      <c r="G160" s="54" t="n">
        <v>7.992</v>
      </c>
      <c r="H160" s="55" t="n">
        <v>3.96</v>
      </c>
      <c r="I160" s="56" t="n">
        <v>15.852</v>
      </c>
      <c r="J160" s="71" t="n">
        <v>0</v>
      </c>
      <c r="K160" s="58" t="n">
        <v>9.459</v>
      </c>
      <c r="L160" s="105" t="n">
        <v>37.263</v>
      </c>
      <c r="M160" s="106" t="n">
        <v>203</v>
      </c>
      <c r="N160" s="61" t="n">
        <v>48</v>
      </c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</row>
    <row r="161" s="145" customFormat="true" ht="12.75" hidden="false" customHeight="false" outlineLevel="0" collapsed="false">
      <c r="A161" s="48" t="n">
        <v>156</v>
      </c>
      <c r="B161" s="62" t="s">
        <v>673</v>
      </c>
      <c r="C161" s="63" t="n">
        <v>644934</v>
      </c>
      <c r="D161" s="64" t="s">
        <v>378</v>
      </c>
      <c r="E161" s="80" t="s">
        <v>18</v>
      </c>
      <c r="F161" s="146" t="n">
        <v>0</v>
      </c>
      <c r="G161" s="67" t="n">
        <v>0</v>
      </c>
      <c r="H161" s="55" t="n">
        <v>2.71</v>
      </c>
      <c r="I161" s="56" t="n">
        <v>34.493</v>
      </c>
      <c r="J161" s="71" t="n">
        <v>0</v>
      </c>
      <c r="K161" s="74" t="n">
        <v>0</v>
      </c>
      <c r="L161" s="105" t="n">
        <v>37.203</v>
      </c>
      <c r="M161" s="106" t="n">
        <v>563</v>
      </c>
      <c r="N161" s="61" t="n">
        <v>407</v>
      </c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  <row r="162" s="145" customFormat="true" ht="12.75" hidden="false" customHeight="false" outlineLevel="0" collapsed="false">
      <c r="A162" s="48" t="n">
        <v>157</v>
      </c>
      <c r="B162" s="49" t="s">
        <v>1796</v>
      </c>
      <c r="C162" s="50" t="n">
        <v>655204</v>
      </c>
      <c r="D162" s="51" t="s">
        <v>751</v>
      </c>
      <c r="E162" s="52" t="s">
        <v>23</v>
      </c>
      <c r="F162" s="53" t="n">
        <v>1.507</v>
      </c>
      <c r="G162" s="54" t="n">
        <v>7.99</v>
      </c>
      <c r="H162" s="72" t="n">
        <v>0</v>
      </c>
      <c r="I162" s="56" t="n">
        <v>7.965</v>
      </c>
      <c r="J162" s="57" t="n">
        <v>7.028</v>
      </c>
      <c r="K162" s="58" t="n">
        <v>18.847</v>
      </c>
      <c r="L162" s="105" t="n">
        <v>36.309</v>
      </c>
      <c r="M162" s="106" t="n">
        <v>152</v>
      </c>
      <c r="N162" s="61" t="n">
        <v>-5</v>
      </c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s="145" customFormat="true" ht="12.75" hidden="false" customHeight="false" outlineLevel="0" collapsed="false">
      <c r="A163" s="48" t="n">
        <v>158</v>
      </c>
      <c r="B163" s="66" t="s">
        <v>1797</v>
      </c>
      <c r="C163" s="50" t="n">
        <v>642351</v>
      </c>
      <c r="D163" s="51" t="s">
        <v>1366</v>
      </c>
      <c r="E163" s="52" t="s">
        <v>18</v>
      </c>
      <c r="F163" s="53" t="n">
        <v>5.12</v>
      </c>
      <c r="G163" s="54" t="n">
        <v>1.328</v>
      </c>
      <c r="H163" s="55" t="n">
        <v>0.976</v>
      </c>
      <c r="I163" s="56" t="n">
        <v>8.638</v>
      </c>
      <c r="J163" s="57" t="n">
        <v>7.931</v>
      </c>
      <c r="K163" s="58" t="n">
        <v>21.139</v>
      </c>
      <c r="L163" s="59" t="n">
        <v>36.225</v>
      </c>
      <c r="M163" s="106" t="n">
        <v>153</v>
      </c>
      <c r="N163" s="61" t="n">
        <v>-5</v>
      </c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</row>
    <row r="164" s="145" customFormat="true" ht="12.75" hidden="false" customHeight="false" outlineLevel="0" collapsed="false">
      <c r="A164" s="48" t="n">
        <v>159</v>
      </c>
      <c r="B164" s="66" t="s">
        <v>1798</v>
      </c>
      <c r="C164" s="50" t="n">
        <v>649754</v>
      </c>
      <c r="D164" s="51" t="s">
        <v>1145</v>
      </c>
      <c r="E164" s="52" t="s">
        <v>18</v>
      </c>
      <c r="F164" s="53" t="n">
        <v>6.803</v>
      </c>
      <c r="G164" s="54" t="n">
        <v>2.871</v>
      </c>
      <c r="H164" s="55" t="n">
        <v>2.972</v>
      </c>
      <c r="I164" s="77" t="n">
        <v>0</v>
      </c>
      <c r="J164" s="57" t="n">
        <v>15.818</v>
      </c>
      <c r="K164" s="58" t="n">
        <v>10.606</v>
      </c>
      <c r="L164" s="105" t="n">
        <v>36.199</v>
      </c>
      <c r="M164" s="106" t="n">
        <v>150</v>
      </c>
      <c r="N164" s="61" t="n">
        <v>-9</v>
      </c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</row>
    <row r="165" s="145" customFormat="true" ht="12.75" hidden="false" customHeight="false" outlineLevel="0" collapsed="false">
      <c r="A165" s="48" t="n">
        <v>160</v>
      </c>
      <c r="B165" s="62" t="s">
        <v>1799</v>
      </c>
      <c r="C165" s="63" t="n">
        <v>654516</v>
      </c>
      <c r="D165" s="64" t="s">
        <v>1142</v>
      </c>
      <c r="E165" s="52" t="s">
        <v>23</v>
      </c>
      <c r="F165" s="53" t="n">
        <v>3.008</v>
      </c>
      <c r="G165" s="54" t="n">
        <v>6.031</v>
      </c>
      <c r="H165" s="55" t="n">
        <v>7.893</v>
      </c>
      <c r="I165" s="56" t="n">
        <v>7.97</v>
      </c>
      <c r="J165" s="57" t="n">
        <v>14.037</v>
      </c>
      <c r="K165" s="58" t="n">
        <v>4.819</v>
      </c>
      <c r="L165" s="59" t="n">
        <v>35.931</v>
      </c>
      <c r="M165" s="106" t="n">
        <v>156</v>
      </c>
      <c r="N165" s="61" t="n">
        <v>-4</v>
      </c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45" customFormat="true" ht="12.75" hidden="false" customHeight="false" outlineLevel="0" collapsed="false">
      <c r="A166" s="48" t="n">
        <v>161</v>
      </c>
      <c r="B166" s="62" t="s">
        <v>1800</v>
      </c>
      <c r="C166" s="63" t="n">
        <v>650833</v>
      </c>
      <c r="D166" s="64" t="s">
        <v>1126</v>
      </c>
      <c r="E166" s="65" t="s">
        <v>23</v>
      </c>
      <c r="F166" s="53" t="n">
        <v>2.575</v>
      </c>
      <c r="G166" s="54" t="n">
        <v>3.693</v>
      </c>
      <c r="H166" s="55" t="n">
        <v>5.325</v>
      </c>
      <c r="I166" s="56" t="n">
        <v>7.938</v>
      </c>
      <c r="J166" s="71" t="n">
        <v>0</v>
      </c>
      <c r="K166" s="58" t="n">
        <v>18.848</v>
      </c>
      <c r="L166" s="59" t="n">
        <v>35.804</v>
      </c>
      <c r="M166" s="106" t="n">
        <v>130</v>
      </c>
      <c r="N166" s="61" t="n">
        <v>-31</v>
      </c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s="145" customFormat="true" ht="12.75" hidden="false" customHeight="false" outlineLevel="0" collapsed="false">
      <c r="A167" s="48" t="n">
        <v>162</v>
      </c>
      <c r="B167" s="49" t="s">
        <v>769</v>
      </c>
      <c r="C167" s="50" t="n">
        <v>660713</v>
      </c>
      <c r="D167" s="51" t="s">
        <v>431</v>
      </c>
      <c r="E167" s="52" t="s">
        <v>23</v>
      </c>
      <c r="F167" s="53" t="n">
        <v>2.57</v>
      </c>
      <c r="G167" s="54" t="n">
        <v>1.857</v>
      </c>
      <c r="H167" s="55" t="n">
        <v>3.057</v>
      </c>
      <c r="I167" s="56" t="n">
        <v>15.85</v>
      </c>
      <c r="J167" s="57" t="n">
        <v>14.019</v>
      </c>
      <c r="K167" s="58" t="n">
        <v>9.456</v>
      </c>
      <c r="L167" s="105" t="n">
        <v>35.496</v>
      </c>
      <c r="M167" s="106" t="n">
        <v>179</v>
      </c>
      <c r="N167" s="61" t="n">
        <v>17</v>
      </c>
      <c r="O167" s="4"/>
      <c r="P167" s="4"/>
      <c r="Q167" s="4"/>
      <c r="R167" s="4"/>
      <c r="S167" s="4"/>
      <c r="T167" s="4"/>
      <c r="U167" s="46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s="145" customFormat="true" ht="12.75" hidden="false" customHeight="false" outlineLevel="0" collapsed="false">
      <c r="A168" s="48" t="n">
        <v>163</v>
      </c>
      <c r="B168" s="66" t="s">
        <v>1801</v>
      </c>
      <c r="C168" s="50" t="n">
        <v>652407</v>
      </c>
      <c r="D168" s="51" t="s">
        <v>1184</v>
      </c>
      <c r="E168" s="52" t="s">
        <v>18</v>
      </c>
      <c r="F168" s="53" t="n">
        <v>3.973</v>
      </c>
      <c r="G168" s="54" t="n">
        <v>1.219</v>
      </c>
      <c r="H168" s="55" t="n">
        <v>2.191</v>
      </c>
      <c r="I168" s="56" t="n">
        <v>4.431</v>
      </c>
      <c r="J168" s="57" t="n">
        <v>7.951</v>
      </c>
      <c r="K168" s="58" t="n">
        <v>21.123</v>
      </c>
      <c r="L168" s="105" t="n">
        <v>35.238</v>
      </c>
      <c r="M168" s="106" t="n">
        <v>155</v>
      </c>
      <c r="N168" s="61" t="n">
        <v>-8</v>
      </c>
      <c r="O168" s="4"/>
      <c r="P168" s="4"/>
      <c r="Q168" s="4"/>
      <c r="R168" s="4"/>
      <c r="S168" s="4"/>
      <c r="T168" s="4"/>
      <c r="U168" s="4"/>
      <c r="V168" s="4"/>
      <c r="W168" s="45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s="145" customFormat="true" ht="12.75" hidden="false" customHeight="false" outlineLevel="0" collapsed="false">
      <c r="A169" s="48" t="n">
        <v>164</v>
      </c>
      <c r="B169" s="49" t="s">
        <v>1802</v>
      </c>
      <c r="C169" s="50" t="n">
        <v>645956</v>
      </c>
      <c r="D169" s="67" t="s">
        <v>1803</v>
      </c>
      <c r="E169" s="52" t="s">
        <v>23</v>
      </c>
      <c r="F169" s="53" t="n">
        <v>2.768</v>
      </c>
      <c r="G169" s="54" t="n">
        <v>9.317</v>
      </c>
      <c r="H169" s="55" t="n">
        <v>8.077</v>
      </c>
      <c r="I169" s="56" t="n">
        <v>7.945</v>
      </c>
      <c r="J169" s="71" t="n">
        <v>0</v>
      </c>
      <c r="K169" s="58" t="n">
        <v>9.481</v>
      </c>
      <c r="L169" s="105" t="n">
        <v>34.82</v>
      </c>
      <c r="M169" s="106" t="n">
        <v>194</v>
      </c>
      <c r="N169" s="61" t="n">
        <v>30</v>
      </c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45" customFormat="true" ht="12.75" hidden="false" customHeight="false" outlineLevel="0" collapsed="false">
      <c r="A170" s="48" t="n">
        <v>165</v>
      </c>
      <c r="B170" s="66" t="s">
        <v>1683</v>
      </c>
      <c r="C170" s="50" t="n">
        <v>659802</v>
      </c>
      <c r="D170" s="51" t="s">
        <v>1514</v>
      </c>
      <c r="E170" s="52" t="s">
        <v>23</v>
      </c>
      <c r="F170" s="53" t="n">
        <v>1.541</v>
      </c>
      <c r="G170" s="54" t="n">
        <v>4.009</v>
      </c>
      <c r="H170" s="55" t="n">
        <v>3.95</v>
      </c>
      <c r="I170" s="56" t="n">
        <v>7.942</v>
      </c>
      <c r="J170" s="71" t="n">
        <v>0</v>
      </c>
      <c r="K170" s="58" t="n">
        <v>18.871</v>
      </c>
      <c r="L170" s="105" t="n">
        <v>34.772</v>
      </c>
      <c r="M170" s="106" t="n">
        <v>163</v>
      </c>
      <c r="N170" s="61" t="n">
        <v>-2</v>
      </c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s="145" customFormat="true" ht="12.75" hidden="false" customHeight="false" outlineLevel="0" collapsed="false">
      <c r="A171" s="48" t="n">
        <v>166</v>
      </c>
      <c r="B171" s="49" t="s">
        <v>1804</v>
      </c>
      <c r="C171" s="50" t="n">
        <v>659986</v>
      </c>
      <c r="D171" s="51" t="s">
        <v>1238</v>
      </c>
      <c r="E171" s="52" t="s">
        <v>23</v>
      </c>
      <c r="F171" s="53" t="n">
        <v>1.37</v>
      </c>
      <c r="G171" s="54" t="n">
        <v>5.268</v>
      </c>
      <c r="H171" s="55" t="n">
        <v>2.695</v>
      </c>
      <c r="I171" s="56" t="n">
        <v>7.929</v>
      </c>
      <c r="J171" s="71" t="n">
        <v>0</v>
      </c>
      <c r="K171" s="58" t="n">
        <v>18.87</v>
      </c>
      <c r="L171" s="105" t="n">
        <v>34.762</v>
      </c>
      <c r="M171" s="106" t="n">
        <v>164</v>
      </c>
      <c r="N171" s="61" t="n">
        <v>-2</v>
      </c>
      <c r="O171" s="47"/>
      <c r="P171" s="47"/>
      <c r="Q171" s="47"/>
      <c r="R171" s="47"/>
      <c r="S171" s="47"/>
      <c r="T171" s="47"/>
      <c r="U171" s="45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</row>
    <row r="172" s="145" customFormat="true" ht="12.75" hidden="false" customHeight="false" outlineLevel="0" collapsed="false">
      <c r="A172" s="48" t="n">
        <v>167</v>
      </c>
      <c r="B172" s="66" t="s">
        <v>1805</v>
      </c>
      <c r="C172" s="50" t="n">
        <v>658975</v>
      </c>
      <c r="D172" s="51" t="s">
        <v>62</v>
      </c>
      <c r="E172" s="52" t="s">
        <v>23</v>
      </c>
      <c r="F172" s="53" t="n">
        <v>2.571</v>
      </c>
      <c r="G172" s="54" t="n">
        <v>1.855</v>
      </c>
      <c r="H172" s="55" t="n">
        <v>5.322</v>
      </c>
      <c r="I172" s="56" t="n">
        <v>7.968</v>
      </c>
      <c r="J172" s="71" t="n">
        <v>0</v>
      </c>
      <c r="K172" s="58" t="n">
        <v>18.865</v>
      </c>
      <c r="L172" s="105" t="n">
        <v>34.726</v>
      </c>
      <c r="M172" s="106" t="n">
        <v>195</v>
      </c>
      <c r="N172" s="61" t="n">
        <v>28</v>
      </c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</row>
    <row r="173" s="145" customFormat="true" ht="12.75" hidden="false" customHeight="false" outlineLevel="0" collapsed="false">
      <c r="A173" s="48" t="n">
        <v>168</v>
      </c>
      <c r="B173" s="49" t="s">
        <v>1806</v>
      </c>
      <c r="C173" s="50" t="n">
        <v>639723</v>
      </c>
      <c r="D173" s="51" t="s">
        <v>1301</v>
      </c>
      <c r="E173" s="52" t="s">
        <v>18</v>
      </c>
      <c r="F173" s="53" t="n">
        <v>11.919</v>
      </c>
      <c r="G173" s="54" t="n">
        <v>3.497</v>
      </c>
      <c r="H173" s="55" t="n">
        <v>1.936</v>
      </c>
      <c r="I173" s="56" t="n">
        <v>8.682</v>
      </c>
      <c r="J173" s="71" t="n">
        <v>0</v>
      </c>
      <c r="K173" s="58" t="n">
        <v>10.611</v>
      </c>
      <c r="L173" s="59" t="n">
        <v>34.709</v>
      </c>
      <c r="M173" s="106" t="n">
        <v>165</v>
      </c>
      <c r="N173" s="61" t="n">
        <v>-3</v>
      </c>
      <c r="O173" s="45"/>
      <c r="P173" s="45"/>
      <c r="Q173" s="45"/>
      <c r="R173" s="45"/>
      <c r="S173" s="45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</row>
    <row r="174" s="145" customFormat="true" ht="12.75" hidden="false" customHeight="false" outlineLevel="0" collapsed="false">
      <c r="A174" s="48" t="n">
        <v>169</v>
      </c>
      <c r="B174" s="66" t="s">
        <v>1807</v>
      </c>
      <c r="C174" s="50" t="n">
        <v>658883</v>
      </c>
      <c r="D174" s="51" t="s">
        <v>1192</v>
      </c>
      <c r="E174" s="52" t="s">
        <v>18</v>
      </c>
      <c r="F174" s="53" t="n">
        <v>4.916</v>
      </c>
      <c r="G174" s="54" t="n">
        <v>1.759</v>
      </c>
      <c r="H174" s="55" t="n">
        <v>1.358</v>
      </c>
      <c r="I174" s="56" t="n">
        <v>17.265</v>
      </c>
      <c r="J174" s="71" t="n">
        <v>0</v>
      </c>
      <c r="K174" s="58" t="n">
        <v>10.614</v>
      </c>
      <c r="L174" s="105" t="n">
        <v>34.554</v>
      </c>
      <c r="M174" s="106" t="n">
        <v>202</v>
      </c>
      <c r="N174" s="61" t="n">
        <v>33</v>
      </c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s="145" customFormat="true" ht="12.75" hidden="false" customHeight="false" outlineLevel="0" collapsed="false">
      <c r="A175" s="48" t="n">
        <v>170</v>
      </c>
      <c r="B175" s="49" t="s">
        <v>1808</v>
      </c>
      <c r="C175" s="50" t="n">
        <v>655864</v>
      </c>
      <c r="D175" s="51" t="s">
        <v>751</v>
      </c>
      <c r="E175" s="52" t="s">
        <v>23</v>
      </c>
      <c r="F175" s="53" t="n">
        <v>2.984</v>
      </c>
      <c r="G175" s="54" t="n">
        <v>7.996</v>
      </c>
      <c r="H175" s="55" t="n">
        <v>2.729</v>
      </c>
      <c r="I175" s="56" t="n">
        <v>7.972</v>
      </c>
      <c r="J175" s="57" t="n">
        <v>14.026</v>
      </c>
      <c r="K175" s="58" t="n">
        <v>9.479</v>
      </c>
      <c r="L175" s="59" t="n">
        <v>34.485</v>
      </c>
      <c r="M175" s="106" t="n">
        <v>159</v>
      </c>
      <c r="N175" s="61" t="n">
        <v>-11</v>
      </c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s="145" customFormat="true" ht="12.75" hidden="false" customHeight="false" outlineLevel="0" collapsed="false">
      <c r="A176" s="48" t="n">
        <v>171</v>
      </c>
      <c r="B176" s="62" t="s">
        <v>1809</v>
      </c>
      <c r="C176" s="63" t="n">
        <v>670954</v>
      </c>
      <c r="D176" s="64" t="s">
        <v>304</v>
      </c>
      <c r="E176" s="65" t="s">
        <v>23</v>
      </c>
      <c r="F176" s="53" t="n">
        <v>3.979</v>
      </c>
      <c r="G176" s="54" t="n">
        <v>3.541</v>
      </c>
      <c r="H176" s="55" t="n">
        <v>3.555</v>
      </c>
      <c r="I176" s="56" t="n">
        <v>7.979</v>
      </c>
      <c r="J176" s="57" t="n">
        <v>7.054</v>
      </c>
      <c r="K176" s="58" t="n">
        <v>18.867</v>
      </c>
      <c r="L176" s="59" t="n">
        <v>34.38</v>
      </c>
      <c r="M176" s="106" t="n">
        <v>135</v>
      </c>
      <c r="N176" s="61" t="n">
        <v>-36</v>
      </c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12.75" hidden="false" customHeight="false" outlineLevel="0" collapsed="false">
      <c r="A177" s="48" t="n">
        <v>172</v>
      </c>
      <c r="B177" s="49" t="s">
        <v>1810</v>
      </c>
      <c r="C177" s="50" t="n">
        <v>645845</v>
      </c>
      <c r="D177" s="51" t="s">
        <v>1153</v>
      </c>
      <c r="E177" s="52" t="s">
        <v>23</v>
      </c>
      <c r="F177" s="53" t="n">
        <v>2.981</v>
      </c>
      <c r="G177" s="54" t="n">
        <v>1.944</v>
      </c>
      <c r="H177" s="55" t="n">
        <v>7.894</v>
      </c>
      <c r="I177" s="56" t="n">
        <v>7.983</v>
      </c>
      <c r="J177" s="57" t="n">
        <v>14.016</v>
      </c>
      <c r="K177" s="58" t="n">
        <v>9.458</v>
      </c>
      <c r="L177" s="59" t="n">
        <v>34.349</v>
      </c>
      <c r="M177" s="106" t="n">
        <v>141</v>
      </c>
      <c r="N177" s="61" t="n">
        <v>-31</v>
      </c>
    </row>
    <row r="178" customFormat="false" ht="12.75" hidden="false" customHeight="false" outlineLevel="0" collapsed="false">
      <c r="A178" s="48" t="n">
        <v>173</v>
      </c>
      <c r="B178" s="66" t="s">
        <v>1811</v>
      </c>
      <c r="C178" s="50" t="n">
        <v>657250</v>
      </c>
      <c r="D178" s="51" t="s">
        <v>541</v>
      </c>
      <c r="E178" s="52" t="s">
        <v>18</v>
      </c>
      <c r="F178" s="53" t="n">
        <v>2.771</v>
      </c>
      <c r="G178" s="54" t="n">
        <v>4.946</v>
      </c>
      <c r="H178" s="72" t="n">
        <v>0</v>
      </c>
      <c r="I178" s="56" t="n">
        <v>8.648</v>
      </c>
      <c r="J178" s="57" t="n">
        <v>15.823</v>
      </c>
      <c r="K178" s="58" t="n">
        <v>10.623</v>
      </c>
      <c r="L178" s="105" t="n">
        <v>34.163</v>
      </c>
      <c r="M178" s="106" t="n">
        <v>162</v>
      </c>
      <c r="N178" s="61" t="n">
        <v>-11</v>
      </c>
    </row>
    <row r="179" customFormat="false" ht="12.75" hidden="false" customHeight="false" outlineLevel="0" collapsed="false">
      <c r="A179" s="48" t="n">
        <v>174</v>
      </c>
      <c r="B179" s="66" t="s">
        <v>1812</v>
      </c>
      <c r="C179" s="50" t="n">
        <v>658087</v>
      </c>
      <c r="D179" s="51" t="s">
        <v>163</v>
      </c>
      <c r="E179" s="52" t="s">
        <v>23</v>
      </c>
      <c r="F179" s="53" t="n">
        <v>2.006</v>
      </c>
      <c r="G179" s="54" t="n">
        <v>3.538</v>
      </c>
      <c r="H179" s="55" t="n">
        <v>7.105</v>
      </c>
      <c r="I179" s="56" t="n">
        <v>7.967</v>
      </c>
      <c r="J179" s="57" t="n">
        <v>14.031</v>
      </c>
      <c r="K179" s="58" t="n">
        <v>9.455</v>
      </c>
      <c r="L179" s="105" t="n">
        <v>34.129</v>
      </c>
      <c r="M179" s="106" t="n">
        <v>105</v>
      </c>
      <c r="N179" s="61" t="n">
        <v>-69</v>
      </c>
    </row>
    <row r="180" customFormat="false" ht="12.75" hidden="false" customHeight="false" outlineLevel="0" collapsed="false">
      <c r="A180" s="48" t="n">
        <v>175</v>
      </c>
      <c r="B180" s="66" t="s">
        <v>1813</v>
      </c>
      <c r="C180" s="50" t="n">
        <v>655588</v>
      </c>
      <c r="D180" s="51" t="s">
        <v>1126</v>
      </c>
      <c r="E180" s="52" t="s">
        <v>23</v>
      </c>
      <c r="F180" s="53" t="n">
        <v>1.297</v>
      </c>
      <c r="G180" s="54" t="n">
        <v>5.766</v>
      </c>
      <c r="H180" s="72" t="n">
        <v>0</v>
      </c>
      <c r="I180" s="56" t="n">
        <v>7.978</v>
      </c>
      <c r="J180" s="57" t="n">
        <v>7.046</v>
      </c>
      <c r="K180" s="58" t="n">
        <v>18.863</v>
      </c>
      <c r="L180" s="105" t="n">
        <v>33.904</v>
      </c>
      <c r="M180" s="106" t="n">
        <v>104</v>
      </c>
      <c r="N180" s="61" t="n">
        <v>-71</v>
      </c>
    </row>
    <row r="181" customFormat="false" ht="12.75" hidden="false" customHeight="false" outlineLevel="0" collapsed="false">
      <c r="A181" s="48" t="n">
        <v>176</v>
      </c>
      <c r="B181" s="141" t="s">
        <v>1814</v>
      </c>
      <c r="C181" s="136" t="n">
        <v>664885</v>
      </c>
      <c r="D181" s="151" t="s">
        <v>1250</v>
      </c>
      <c r="E181" s="52" t="s">
        <v>23</v>
      </c>
      <c r="F181" s="53" t="n">
        <v>3</v>
      </c>
      <c r="G181" s="67" t="n">
        <v>0</v>
      </c>
      <c r="H181" s="55" t="n">
        <v>3.958</v>
      </c>
      <c r="I181" s="56" t="n">
        <v>7.957</v>
      </c>
      <c r="J181" s="71" t="n">
        <v>0</v>
      </c>
      <c r="K181" s="58" t="n">
        <v>18.842</v>
      </c>
      <c r="L181" s="59" t="n">
        <v>33.757</v>
      </c>
      <c r="M181" s="106" t="n">
        <v>166</v>
      </c>
      <c r="N181" s="61" t="n">
        <v>-10</v>
      </c>
      <c r="AU181" s="145"/>
      <c r="AV181" s="145"/>
      <c r="AW181" s="145"/>
      <c r="AX181" s="145"/>
      <c r="AY181" s="145"/>
      <c r="AZ181" s="145"/>
    </row>
    <row r="182" customFormat="false" ht="12.75" hidden="false" customHeight="false" outlineLevel="0" collapsed="false">
      <c r="A182" s="48" t="n">
        <v>177</v>
      </c>
      <c r="B182" s="49" t="s">
        <v>1815</v>
      </c>
      <c r="C182" s="50" t="n">
        <v>644238</v>
      </c>
      <c r="D182" s="51" t="s">
        <v>1187</v>
      </c>
      <c r="E182" s="52" t="s">
        <v>23</v>
      </c>
      <c r="F182" s="53" t="n">
        <v>2.005</v>
      </c>
      <c r="G182" s="67" t="n">
        <v>0</v>
      </c>
      <c r="H182" s="55" t="n">
        <v>1.805</v>
      </c>
      <c r="I182" s="56" t="n">
        <v>15.858</v>
      </c>
      <c r="J182" s="57" t="n">
        <v>14.017</v>
      </c>
      <c r="K182" s="58" t="n">
        <v>4.82</v>
      </c>
      <c r="L182" s="105" t="n">
        <v>33.685</v>
      </c>
      <c r="M182" s="106" t="n">
        <v>227</v>
      </c>
      <c r="N182" s="61" t="n">
        <v>50</v>
      </c>
      <c r="U182" s="47"/>
    </row>
    <row r="183" customFormat="false" ht="12.75" hidden="false" customHeight="false" outlineLevel="0" collapsed="false">
      <c r="A183" s="48" t="n">
        <v>178</v>
      </c>
      <c r="B183" s="49" t="s">
        <v>1816</v>
      </c>
      <c r="C183" s="50" t="n">
        <v>641155</v>
      </c>
      <c r="D183" s="51" t="s">
        <v>89</v>
      </c>
      <c r="E183" s="52" t="s">
        <v>23</v>
      </c>
      <c r="F183" s="53" t="n">
        <v>1.999</v>
      </c>
      <c r="G183" s="54" t="n">
        <v>1.798</v>
      </c>
      <c r="H183" s="55" t="n">
        <v>1.807</v>
      </c>
      <c r="I183" s="56" t="n">
        <v>15.845</v>
      </c>
      <c r="J183" s="57" t="n">
        <v>14.011</v>
      </c>
      <c r="K183" s="58" t="n">
        <v>9.435</v>
      </c>
      <c r="L183" s="59" t="n">
        <v>33.662</v>
      </c>
      <c r="M183" s="106" t="n">
        <v>192</v>
      </c>
      <c r="N183" s="61" t="n">
        <v>14</v>
      </c>
      <c r="AU183" s="145"/>
      <c r="AV183" s="145"/>
      <c r="AW183" s="145"/>
      <c r="AX183" s="145"/>
      <c r="AY183" s="145"/>
      <c r="AZ183" s="145"/>
    </row>
    <row r="184" customFormat="false" ht="12.75" hidden="false" customHeight="false" outlineLevel="0" collapsed="false">
      <c r="A184" s="48" t="n">
        <v>179</v>
      </c>
      <c r="B184" s="107" t="s">
        <v>739</v>
      </c>
      <c r="C184" s="63" t="n">
        <v>654382</v>
      </c>
      <c r="D184" s="64" t="s">
        <v>64</v>
      </c>
      <c r="E184" s="65" t="s">
        <v>23</v>
      </c>
      <c r="F184" s="53" t="n">
        <v>2</v>
      </c>
      <c r="G184" s="54" t="n">
        <v>3.537</v>
      </c>
      <c r="H184" s="55" t="n">
        <v>7.107</v>
      </c>
      <c r="I184" s="56" t="n">
        <v>15.866</v>
      </c>
      <c r="J184" s="57" t="n">
        <v>7.044</v>
      </c>
      <c r="K184" s="74" t="n">
        <v>0</v>
      </c>
      <c r="L184" s="59" t="n">
        <v>33.554</v>
      </c>
      <c r="M184" s="106" t="n">
        <v>204</v>
      </c>
      <c r="N184" s="61" t="n">
        <v>25</v>
      </c>
    </row>
    <row r="185" customFormat="false" ht="12.75" hidden="false" customHeight="false" outlineLevel="0" collapsed="false">
      <c r="A185" s="48" t="n">
        <v>180</v>
      </c>
      <c r="B185" s="66" t="s">
        <v>1817</v>
      </c>
      <c r="C185" s="50" t="n">
        <v>658527</v>
      </c>
      <c r="D185" s="51" t="s">
        <v>212</v>
      </c>
      <c r="E185" s="52" t="s">
        <v>23</v>
      </c>
      <c r="F185" s="53" t="n">
        <v>2.574</v>
      </c>
      <c r="G185" s="54" t="n">
        <v>1.851</v>
      </c>
      <c r="H185" s="55" t="n">
        <v>5.323</v>
      </c>
      <c r="I185" s="56" t="n">
        <v>15.862</v>
      </c>
      <c r="J185" s="71" t="n">
        <v>0</v>
      </c>
      <c r="K185" s="58" t="n">
        <v>9.448</v>
      </c>
      <c r="L185" s="59" t="n">
        <v>33.207</v>
      </c>
      <c r="M185" s="106" t="n">
        <v>205</v>
      </c>
      <c r="N185" s="61" t="n">
        <v>25</v>
      </c>
    </row>
    <row r="186" customFormat="false" ht="12.75" hidden="false" customHeight="false" outlineLevel="0" collapsed="false">
      <c r="A186" s="48" t="n">
        <v>181</v>
      </c>
      <c r="B186" s="49" t="s">
        <v>1818</v>
      </c>
      <c r="C186" s="50" t="n">
        <v>648914</v>
      </c>
      <c r="D186" s="50" t="s">
        <v>1254</v>
      </c>
      <c r="E186" s="52" t="s">
        <v>18</v>
      </c>
      <c r="F186" s="53" t="n">
        <v>2.992</v>
      </c>
      <c r="G186" s="54" t="n">
        <v>1.77</v>
      </c>
      <c r="H186" s="55" t="n">
        <v>2.075</v>
      </c>
      <c r="I186" s="56" t="n">
        <v>17.259</v>
      </c>
      <c r="J186" s="57" t="n">
        <v>7.964</v>
      </c>
      <c r="K186" s="58" t="n">
        <v>10.593</v>
      </c>
      <c r="L186" s="59" t="n">
        <v>32.919</v>
      </c>
      <c r="M186" s="106" t="n">
        <v>217</v>
      </c>
      <c r="N186" s="61" t="n">
        <v>36</v>
      </c>
    </row>
    <row r="187" customFormat="false" ht="12.75" hidden="false" customHeight="false" outlineLevel="0" collapsed="false">
      <c r="A187" s="48" t="n">
        <v>182</v>
      </c>
      <c r="B187" s="66" t="s">
        <v>1819</v>
      </c>
      <c r="C187" s="50" t="n">
        <v>656772</v>
      </c>
      <c r="D187" s="51" t="s">
        <v>1547</v>
      </c>
      <c r="E187" s="52" t="s">
        <v>23</v>
      </c>
      <c r="F187" s="53" t="n">
        <v>2.765</v>
      </c>
      <c r="G187" s="54" t="n">
        <v>4.588</v>
      </c>
      <c r="H187" s="72" t="n">
        <v>0</v>
      </c>
      <c r="I187" s="56" t="n">
        <v>15.863</v>
      </c>
      <c r="J187" s="71" t="n">
        <v>0</v>
      </c>
      <c r="K187" s="58" t="n">
        <v>9.477</v>
      </c>
      <c r="L187" s="105" t="n">
        <v>32.693</v>
      </c>
      <c r="M187" s="106" t="n">
        <v>209</v>
      </c>
      <c r="N187" s="61" t="n">
        <v>27</v>
      </c>
      <c r="AU187" s="145"/>
      <c r="AV187" s="145"/>
      <c r="AW187" s="145"/>
      <c r="AX187" s="145"/>
      <c r="AY187" s="145"/>
      <c r="AZ187" s="145"/>
    </row>
    <row r="188" customFormat="false" ht="12.75" hidden="false" customHeight="false" outlineLevel="0" collapsed="false">
      <c r="A188" s="48" t="n">
        <v>183</v>
      </c>
      <c r="B188" s="66" t="s">
        <v>1820</v>
      </c>
      <c r="C188" s="50" t="n">
        <v>659801</v>
      </c>
      <c r="D188" s="51" t="s">
        <v>1514</v>
      </c>
      <c r="E188" s="52" t="s">
        <v>23</v>
      </c>
      <c r="F188" s="53" t="n">
        <v>1.553</v>
      </c>
      <c r="G188" s="54" t="n">
        <v>12.486</v>
      </c>
      <c r="H188" s="55" t="n">
        <v>1.988</v>
      </c>
      <c r="I188" s="56" t="n">
        <v>7.945</v>
      </c>
      <c r="J188" s="71" t="n">
        <v>0</v>
      </c>
      <c r="K188" s="58" t="n">
        <v>9.43</v>
      </c>
      <c r="L188" s="105" t="n">
        <v>31.849</v>
      </c>
      <c r="M188" s="106" t="n">
        <v>212</v>
      </c>
      <c r="N188" s="61" t="n">
        <v>29</v>
      </c>
    </row>
    <row r="189" customFormat="false" ht="12.75" hidden="false" customHeight="false" outlineLevel="0" collapsed="false">
      <c r="A189" s="48" t="n">
        <v>184</v>
      </c>
      <c r="B189" s="66" t="s">
        <v>1821</v>
      </c>
      <c r="C189" s="50" t="n">
        <v>645587</v>
      </c>
      <c r="D189" s="51" t="s">
        <v>1343</v>
      </c>
      <c r="E189" s="52" t="s">
        <v>18</v>
      </c>
      <c r="F189" s="146" t="n">
        <v>0</v>
      </c>
      <c r="G189" s="54" t="n">
        <v>3.499</v>
      </c>
      <c r="H189" s="55" t="n">
        <v>1.953</v>
      </c>
      <c r="I189" s="56" t="n">
        <v>8.653</v>
      </c>
      <c r="J189" s="57" t="n">
        <v>15.811</v>
      </c>
      <c r="K189" s="58" t="n">
        <v>10.575</v>
      </c>
      <c r="L189" s="105" t="n">
        <v>31.838</v>
      </c>
      <c r="M189" s="106" t="n">
        <v>168</v>
      </c>
      <c r="N189" s="61" t="n">
        <v>-16</v>
      </c>
    </row>
    <row r="190" customFormat="false" ht="12.75" hidden="false" customHeight="false" outlineLevel="0" collapsed="false">
      <c r="A190" s="48" t="n">
        <v>185</v>
      </c>
      <c r="B190" s="49" t="s">
        <v>1822</v>
      </c>
      <c r="C190" s="50" t="n">
        <v>656630</v>
      </c>
      <c r="D190" s="51" t="s">
        <v>304</v>
      </c>
      <c r="E190" s="52" t="s">
        <v>18</v>
      </c>
      <c r="F190" s="53" t="n">
        <v>3.982</v>
      </c>
      <c r="G190" s="54" t="n">
        <v>2.347</v>
      </c>
      <c r="H190" s="55" t="n">
        <v>2.196</v>
      </c>
      <c r="I190" s="56" t="n">
        <v>17.257</v>
      </c>
      <c r="J190" s="57" t="n">
        <v>7.959</v>
      </c>
      <c r="K190" s="58" t="n">
        <v>5.372</v>
      </c>
      <c r="L190" s="105" t="n">
        <v>31.545</v>
      </c>
      <c r="M190" s="106" t="n">
        <v>176</v>
      </c>
      <c r="N190" s="61" t="n">
        <v>-9</v>
      </c>
    </row>
    <row r="191" customFormat="false" ht="12.75" hidden="false" customHeight="false" outlineLevel="0" collapsed="false">
      <c r="A191" s="48" t="n">
        <v>186</v>
      </c>
      <c r="B191" s="49" t="s">
        <v>1823</v>
      </c>
      <c r="C191" s="50" t="n">
        <v>644623</v>
      </c>
      <c r="D191" s="51" t="s">
        <v>34</v>
      </c>
      <c r="E191" s="52" t="s">
        <v>23</v>
      </c>
      <c r="F191" s="53" t="n">
        <v>3.002</v>
      </c>
      <c r="G191" s="54" t="n">
        <v>4.003</v>
      </c>
      <c r="H191" s="55" t="n">
        <v>3.954</v>
      </c>
      <c r="I191" s="56" t="n">
        <v>7.976</v>
      </c>
      <c r="J191" s="57" t="n">
        <v>14.032</v>
      </c>
      <c r="K191" s="58" t="n">
        <v>9.467</v>
      </c>
      <c r="L191" s="105" t="n">
        <v>31.456</v>
      </c>
      <c r="M191" s="106" t="n">
        <v>170</v>
      </c>
      <c r="N191" s="61" t="n">
        <v>-16</v>
      </c>
      <c r="O191" s="68"/>
      <c r="P191" s="68"/>
      <c r="Q191" s="68"/>
      <c r="R191" s="68"/>
      <c r="S191" s="68"/>
      <c r="T191" s="68"/>
      <c r="U191" s="45"/>
      <c r="W191" s="46"/>
      <c r="X191" s="46"/>
      <c r="Y191" s="46"/>
      <c r="Z191" s="46"/>
    </row>
    <row r="192" customFormat="false" ht="12.75" hidden="false" customHeight="false" outlineLevel="0" collapsed="false">
      <c r="A192" s="48" t="n">
        <v>187</v>
      </c>
      <c r="B192" s="66" t="s">
        <v>1824</v>
      </c>
      <c r="C192" s="50" t="n">
        <v>660885</v>
      </c>
      <c r="D192" s="51" t="s">
        <v>1307</v>
      </c>
      <c r="E192" s="52" t="s">
        <v>23</v>
      </c>
      <c r="F192" s="53" t="n">
        <v>1.546</v>
      </c>
      <c r="G192" s="54" t="n">
        <v>3.996</v>
      </c>
      <c r="H192" s="55" t="n">
        <v>1.998</v>
      </c>
      <c r="I192" s="56" t="n">
        <v>15.841</v>
      </c>
      <c r="J192" s="71" t="n">
        <v>0</v>
      </c>
      <c r="K192" s="58" t="n">
        <v>9.444</v>
      </c>
      <c r="L192" s="105" t="n">
        <v>31.279</v>
      </c>
      <c r="M192" s="106" t="n">
        <v>271</v>
      </c>
      <c r="N192" s="61" t="n">
        <v>84</v>
      </c>
    </row>
    <row r="193" customFormat="false" ht="12.75" hidden="false" customHeight="false" outlineLevel="0" collapsed="false">
      <c r="A193" s="48" t="n">
        <v>188</v>
      </c>
      <c r="B193" s="66" t="s">
        <v>1825</v>
      </c>
      <c r="C193" s="50" t="n">
        <v>663279</v>
      </c>
      <c r="D193" s="51" t="s">
        <v>370</v>
      </c>
      <c r="E193" s="52" t="s">
        <v>18</v>
      </c>
      <c r="F193" s="53" t="n">
        <v>1.284</v>
      </c>
      <c r="G193" s="54" t="n">
        <v>2.169</v>
      </c>
      <c r="H193" s="55" t="n">
        <v>1.153</v>
      </c>
      <c r="I193" s="56" t="n">
        <v>17.247</v>
      </c>
      <c r="J193" s="71" t="n">
        <v>0</v>
      </c>
      <c r="K193" s="58" t="n">
        <v>10.574</v>
      </c>
      <c r="L193" s="105" t="n">
        <v>31.274</v>
      </c>
      <c r="M193" s="106" t="n">
        <v>231</v>
      </c>
      <c r="N193" s="61" t="n">
        <v>43</v>
      </c>
    </row>
    <row r="194" customFormat="false" ht="12.75" hidden="false" customHeight="false" outlineLevel="0" collapsed="false">
      <c r="A194" s="48" t="n">
        <v>189</v>
      </c>
      <c r="B194" s="49" t="s">
        <v>1826</v>
      </c>
      <c r="C194" s="50" t="n">
        <v>641405</v>
      </c>
      <c r="D194" s="51" t="s">
        <v>1256</v>
      </c>
      <c r="E194" s="52" t="s">
        <v>18</v>
      </c>
      <c r="F194" s="146" t="n">
        <v>0</v>
      </c>
      <c r="G194" s="54" t="n">
        <v>1.767</v>
      </c>
      <c r="H194" s="55" t="n">
        <v>2.667</v>
      </c>
      <c r="I194" s="77" t="n">
        <v>0</v>
      </c>
      <c r="J194" s="57" t="n">
        <v>15.83</v>
      </c>
      <c r="K194" s="58" t="n">
        <v>10.579</v>
      </c>
      <c r="L194" s="105" t="n">
        <v>30.843</v>
      </c>
      <c r="M194" s="106" t="n">
        <v>175</v>
      </c>
      <c r="N194" s="61" t="n">
        <v>-14</v>
      </c>
      <c r="O194" s="46"/>
      <c r="P194" s="46"/>
      <c r="Q194" s="46"/>
      <c r="R194" s="46"/>
      <c r="S194" s="46"/>
    </row>
    <row r="195" customFormat="false" ht="12.75" hidden="false" customHeight="false" outlineLevel="0" collapsed="false">
      <c r="A195" s="48" t="n">
        <v>190</v>
      </c>
      <c r="B195" s="62" t="s">
        <v>1827</v>
      </c>
      <c r="C195" s="63" t="n">
        <v>664131</v>
      </c>
      <c r="D195" s="64" t="s">
        <v>1343</v>
      </c>
      <c r="E195" s="70" t="s">
        <v>18</v>
      </c>
      <c r="F195" s="53" t="n">
        <v>5.966</v>
      </c>
      <c r="G195" s="54" t="n">
        <v>3.506</v>
      </c>
      <c r="H195" s="72" t="n">
        <v>0</v>
      </c>
      <c r="I195" s="77" t="n">
        <v>0</v>
      </c>
      <c r="J195" s="71" t="n">
        <v>0</v>
      </c>
      <c r="K195" s="58" t="n">
        <v>21.124</v>
      </c>
      <c r="L195" s="105" t="n">
        <v>30.596</v>
      </c>
      <c r="M195" s="106" t="n">
        <v>144</v>
      </c>
      <c r="N195" s="61" t="n">
        <v>-46</v>
      </c>
    </row>
    <row r="196" customFormat="false" ht="12.75" hidden="false" customHeight="false" outlineLevel="0" collapsed="false">
      <c r="A196" s="48" t="n">
        <v>191</v>
      </c>
      <c r="B196" s="49" t="s">
        <v>1828</v>
      </c>
      <c r="C196" s="50" t="n">
        <v>650041</v>
      </c>
      <c r="D196" s="51" t="s">
        <v>1238</v>
      </c>
      <c r="E196" s="52" t="s">
        <v>23</v>
      </c>
      <c r="F196" s="53" t="n">
        <v>2.727</v>
      </c>
      <c r="G196" s="54" t="n">
        <v>2.115</v>
      </c>
      <c r="H196" s="55" t="n">
        <v>4.307</v>
      </c>
      <c r="I196" s="56" t="n">
        <v>7.93</v>
      </c>
      <c r="J196" s="57" t="n">
        <v>14.012</v>
      </c>
      <c r="K196" s="58" t="n">
        <v>9.478</v>
      </c>
      <c r="L196" s="105" t="n">
        <v>30.524</v>
      </c>
      <c r="M196" s="106" t="n">
        <v>76</v>
      </c>
      <c r="N196" s="61" t="n">
        <v>-115</v>
      </c>
      <c r="U196" s="45"/>
    </row>
    <row r="197" customFormat="false" ht="12.75" hidden="false" customHeight="false" outlineLevel="0" collapsed="false">
      <c r="A197" s="48" t="n">
        <v>192</v>
      </c>
      <c r="B197" s="107" t="s">
        <v>1021</v>
      </c>
      <c r="C197" s="63" t="n">
        <v>658097</v>
      </c>
      <c r="D197" s="64" t="s">
        <v>405</v>
      </c>
      <c r="E197" s="65" t="s">
        <v>23</v>
      </c>
      <c r="F197" s="53" t="n">
        <v>1.995</v>
      </c>
      <c r="G197" s="54" t="n">
        <v>11.044</v>
      </c>
      <c r="H197" s="55" t="n">
        <v>1.795</v>
      </c>
      <c r="I197" s="56" t="n">
        <v>7.935</v>
      </c>
      <c r="J197" s="57" t="n">
        <v>7.064</v>
      </c>
      <c r="K197" s="58" t="n">
        <v>9.462</v>
      </c>
      <c r="L197" s="59" t="n">
        <v>30.436</v>
      </c>
      <c r="M197" s="106" t="n">
        <v>178</v>
      </c>
      <c r="N197" s="61" t="n">
        <v>-14</v>
      </c>
    </row>
    <row r="198" s="145" customFormat="true" ht="12.75" hidden="false" customHeight="false" outlineLevel="0" collapsed="false">
      <c r="A198" s="48" t="n">
        <v>193</v>
      </c>
      <c r="B198" s="66" t="s">
        <v>1829</v>
      </c>
      <c r="C198" s="50" t="n">
        <v>658682</v>
      </c>
      <c r="D198" s="51" t="s">
        <v>28</v>
      </c>
      <c r="E198" s="52" t="s">
        <v>23</v>
      </c>
      <c r="F198" s="53" t="n">
        <v>2.982</v>
      </c>
      <c r="G198" s="54" t="n">
        <v>2.019</v>
      </c>
      <c r="H198" s="72" t="n">
        <v>0</v>
      </c>
      <c r="I198" s="56" t="n">
        <v>15.851</v>
      </c>
      <c r="J198" s="57" t="n">
        <v>7.032</v>
      </c>
      <c r="K198" s="58" t="n">
        <v>9.48</v>
      </c>
      <c r="L198" s="59" t="n">
        <v>30.332</v>
      </c>
      <c r="M198" s="106" t="n">
        <v>129</v>
      </c>
      <c r="N198" s="61" t="n">
        <v>-64</v>
      </c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</row>
    <row r="199" s="148" customFormat="true" ht="12.75" hidden="false" customHeight="false" outlineLevel="0" collapsed="false">
      <c r="A199" s="48" t="n">
        <v>194</v>
      </c>
      <c r="B199" s="66" t="s">
        <v>1830</v>
      </c>
      <c r="C199" s="50" t="n">
        <v>642105</v>
      </c>
      <c r="D199" s="51" t="s">
        <v>91</v>
      </c>
      <c r="E199" s="52" t="s">
        <v>18</v>
      </c>
      <c r="F199" s="53" t="n">
        <v>1.587</v>
      </c>
      <c r="G199" s="54" t="n">
        <v>1.769</v>
      </c>
      <c r="H199" s="55" t="n">
        <v>1.342</v>
      </c>
      <c r="I199" s="56" t="n">
        <v>8.678</v>
      </c>
      <c r="J199" s="57" t="n">
        <v>15.814</v>
      </c>
      <c r="K199" s="58" t="n">
        <v>10.585</v>
      </c>
      <c r="L199" s="105" t="n">
        <v>29.755</v>
      </c>
      <c r="M199" s="106" t="n">
        <v>157</v>
      </c>
      <c r="N199" s="61" t="n">
        <v>-37</v>
      </c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</row>
    <row r="200" s="148" customFormat="true" ht="12.75" hidden="false" customHeight="true" outlineLevel="0" collapsed="false">
      <c r="A200" s="48" t="n">
        <v>195</v>
      </c>
      <c r="B200" s="107" t="s">
        <v>1831</v>
      </c>
      <c r="C200" s="63" t="n">
        <v>641216</v>
      </c>
      <c r="D200" s="64" t="s">
        <v>1832</v>
      </c>
      <c r="E200" s="65" t="s">
        <v>23</v>
      </c>
      <c r="F200" s="53" t="n">
        <v>1.992</v>
      </c>
      <c r="G200" s="54" t="n">
        <v>3.545</v>
      </c>
      <c r="H200" s="55" t="n">
        <v>7.102</v>
      </c>
      <c r="I200" s="77" t="n">
        <v>0</v>
      </c>
      <c r="J200" s="71" t="n">
        <v>0</v>
      </c>
      <c r="K200" s="58" t="n">
        <v>18.864</v>
      </c>
      <c r="L200" s="105" t="n">
        <v>29.511</v>
      </c>
      <c r="M200" s="106" t="n">
        <v>98</v>
      </c>
      <c r="N200" s="61" t="n">
        <v>-97</v>
      </c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</row>
    <row r="201" s="148" customFormat="true" ht="12.75" hidden="false" customHeight="false" outlineLevel="0" collapsed="false">
      <c r="A201" s="48" t="n">
        <v>196</v>
      </c>
      <c r="B201" s="107" t="s">
        <v>1833</v>
      </c>
      <c r="C201" s="63" t="n">
        <v>666849</v>
      </c>
      <c r="D201" s="64" t="s">
        <v>30</v>
      </c>
      <c r="E201" s="76" t="s">
        <v>18</v>
      </c>
      <c r="F201" s="53" t="n">
        <v>1.993</v>
      </c>
      <c r="G201" s="67" t="n">
        <v>0</v>
      </c>
      <c r="H201" s="55" t="n">
        <v>2.185</v>
      </c>
      <c r="I201" s="56" t="n">
        <v>17.245</v>
      </c>
      <c r="J201" s="57" t="n">
        <v>7.938</v>
      </c>
      <c r="K201" s="74" t="n">
        <v>0</v>
      </c>
      <c r="L201" s="105" t="n">
        <v>29.361</v>
      </c>
      <c r="M201" s="106" t="n">
        <v>257</v>
      </c>
      <c r="N201" s="61" t="n">
        <v>61</v>
      </c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</row>
    <row r="202" s="148" customFormat="true" ht="12.75" hidden="false" customHeight="true" outlineLevel="0" collapsed="false">
      <c r="A202" s="48" t="n">
        <v>197</v>
      </c>
      <c r="B202" s="62" t="s">
        <v>1834</v>
      </c>
      <c r="C202" s="63" t="n">
        <v>658465</v>
      </c>
      <c r="D202" s="64" t="s">
        <v>676</v>
      </c>
      <c r="E202" s="52" t="s">
        <v>18</v>
      </c>
      <c r="F202" s="53" t="n">
        <v>8.635</v>
      </c>
      <c r="G202" s="67" t="n">
        <v>0</v>
      </c>
      <c r="H202" s="55" t="n">
        <v>1.373</v>
      </c>
      <c r="I202" s="56" t="n">
        <v>8.628</v>
      </c>
      <c r="J202" s="57" t="n">
        <v>7.957</v>
      </c>
      <c r="K202" s="58" t="n">
        <v>10.608</v>
      </c>
      <c r="L202" s="105" t="n">
        <v>29.244</v>
      </c>
      <c r="M202" s="106" t="n">
        <v>183</v>
      </c>
      <c r="N202" s="61" t="n">
        <v>-14</v>
      </c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</row>
    <row r="203" s="148" customFormat="true" ht="12.75" hidden="false" customHeight="true" outlineLevel="0" collapsed="false">
      <c r="A203" s="48" t="n">
        <v>198</v>
      </c>
      <c r="B203" s="49" t="s">
        <v>1835</v>
      </c>
      <c r="C203" s="50" t="n">
        <v>655060</v>
      </c>
      <c r="D203" s="51" t="s">
        <v>451</v>
      </c>
      <c r="E203" s="52" t="s">
        <v>23</v>
      </c>
      <c r="F203" s="53" t="n">
        <v>2.728</v>
      </c>
      <c r="G203" s="54" t="n">
        <v>6.585</v>
      </c>
      <c r="H203" s="55" t="n">
        <v>3.499</v>
      </c>
      <c r="I203" s="77" t="n">
        <v>0</v>
      </c>
      <c r="J203" s="71" t="n">
        <v>0</v>
      </c>
      <c r="K203" s="58" t="n">
        <v>18.859</v>
      </c>
      <c r="L203" s="105" t="n">
        <v>28.943</v>
      </c>
      <c r="M203" s="106" t="n">
        <v>182</v>
      </c>
      <c r="N203" s="61" t="n">
        <v>-16</v>
      </c>
      <c r="O203" s="4"/>
      <c r="P203" s="4"/>
      <c r="Q203" s="4"/>
      <c r="R203" s="4"/>
      <c r="S203" s="4"/>
      <c r="T203" s="4"/>
      <c r="U203" s="45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</row>
    <row r="204" s="148" customFormat="true" ht="12.75" hidden="false" customHeight="false" outlineLevel="0" collapsed="false">
      <c r="A204" s="48" t="n">
        <v>199</v>
      </c>
      <c r="B204" s="66" t="s">
        <v>1836</v>
      </c>
      <c r="C204" s="50" t="n">
        <v>654015</v>
      </c>
      <c r="D204" s="51" t="s">
        <v>1160</v>
      </c>
      <c r="E204" s="52" t="s">
        <v>23</v>
      </c>
      <c r="F204" s="53" t="n">
        <v>1.586</v>
      </c>
      <c r="G204" s="54" t="n">
        <v>2.974</v>
      </c>
      <c r="H204" s="55" t="n">
        <v>8.315</v>
      </c>
      <c r="I204" s="56" t="n">
        <v>7.923</v>
      </c>
      <c r="J204" s="57" t="n">
        <v>7.037</v>
      </c>
      <c r="K204" s="58" t="n">
        <v>9.453</v>
      </c>
      <c r="L204" s="105" t="n">
        <v>28.665</v>
      </c>
      <c r="M204" s="106" t="n">
        <v>188</v>
      </c>
      <c r="N204" s="61" t="n">
        <v>-11</v>
      </c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</row>
    <row r="205" s="145" customFormat="true" ht="12.75" hidden="false" customHeight="false" outlineLevel="0" collapsed="false">
      <c r="A205" s="48" t="n">
        <v>200</v>
      </c>
      <c r="B205" s="66" t="s">
        <v>1837</v>
      </c>
      <c r="C205" s="50" t="n">
        <v>649504</v>
      </c>
      <c r="D205" s="51" t="s">
        <v>1238</v>
      </c>
      <c r="E205" s="52" t="s">
        <v>18</v>
      </c>
      <c r="F205" s="53" t="n">
        <v>2.726</v>
      </c>
      <c r="G205" s="54" t="n">
        <v>4.484</v>
      </c>
      <c r="H205" s="55" t="n">
        <v>2.973</v>
      </c>
      <c r="I205" s="77" t="n">
        <v>0</v>
      </c>
      <c r="J205" s="71" t="n">
        <v>0</v>
      </c>
      <c r="K205" s="58" t="n">
        <v>21.133</v>
      </c>
      <c r="L205" s="59" t="n">
        <v>28.59</v>
      </c>
      <c r="M205" s="106" t="n">
        <v>96</v>
      </c>
      <c r="N205" s="61" t="n">
        <v>-104</v>
      </c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</row>
    <row r="206" s="145" customFormat="true" ht="12.75" hidden="false" customHeight="false" outlineLevel="0" collapsed="false">
      <c r="A206" s="48" t="n">
        <v>201</v>
      </c>
      <c r="B206" s="62" t="s">
        <v>1838</v>
      </c>
      <c r="C206" s="63" t="n">
        <v>652037</v>
      </c>
      <c r="D206" s="64" t="s">
        <v>1208</v>
      </c>
      <c r="E206" s="70" t="s">
        <v>18</v>
      </c>
      <c r="F206" s="53" t="n">
        <v>7.948</v>
      </c>
      <c r="G206" s="54" t="n">
        <v>1.228</v>
      </c>
      <c r="H206" s="55" t="n">
        <v>1.15</v>
      </c>
      <c r="I206" s="56" t="n">
        <v>8.655</v>
      </c>
      <c r="J206" s="57" t="n">
        <v>7.96</v>
      </c>
      <c r="K206" s="58" t="n">
        <v>10.591</v>
      </c>
      <c r="L206" s="105" t="n">
        <v>28.422</v>
      </c>
      <c r="M206" s="106" t="n">
        <v>189</v>
      </c>
      <c r="N206" s="61" t="n">
        <v>-12</v>
      </c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</row>
    <row r="207" s="145" customFormat="true" ht="12.75" hidden="false" customHeight="false" outlineLevel="0" collapsed="false">
      <c r="A207" s="48" t="n">
        <v>202</v>
      </c>
      <c r="B207" s="66" t="s">
        <v>1839</v>
      </c>
      <c r="C207" s="50" t="n">
        <v>652822</v>
      </c>
      <c r="D207" s="51" t="s">
        <v>1181</v>
      </c>
      <c r="E207" s="52" t="s">
        <v>23</v>
      </c>
      <c r="F207" s="146" t="n">
        <v>0</v>
      </c>
      <c r="G207" s="54" t="n">
        <v>2.977</v>
      </c>
      <c r="H207" s="55" t="n">
        <v>8.314</v>
      </c>
      <c r="I207" s="77" t="n">
        <v>0</v>
      </c>
      <c r="J207" s="57" t="n">
        <v>7.06</v>
      </c>
      <c r="K207" s="58" t="n">
        <v>9.441</v>
      </c>
      <c r="L207" s="105" t="n">
        <v>27.792</v>
      </c>
      <c r="M207" s="106" t="n">
        <v>186</v>
      </c>
      <c r="N207" s="61" t="n">
        <v>-16</v>
      </c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5"/>
      <c r="AV207" s="45"/>
      <c r="AW207" s="45"/>
      <c r="AX207" s="45"/>
      <c r="AY207" s="45"/>
      <c r="AZ207" s="45"/>
    </row>
    <row r="208" s="145" customFormat="true" ht="12.75" hidden="false" customHeight="false" outlineLevel="0" collapsed="false">
      <c r="A208" s="48" t="n">
        <v>203</v>
      </c>
      <c r="B208" s="49" t="s">
        <v>1840</v>
      </c>
      <c r="C208" s="50" t="n">
        <v>635980</v>
      </c>
      <c r="D208" s="51" t="s">
        <v>1126</v>
      </c>
      <c r="E208" s="52" t="s">
        <v>23</v>
      </c>
      <c r="F208" s="53" t="n">
        <v>1.288</v>
      </c>
      <c r="G208" s="67" t="n">
        <v>0</v>
      </c>
      <c r="H208" s="55" t="n">
        <v>2.666</v>
      </c>
      <c r="I208" s="56" t="n">
        <v>4.08</v>
      </c>
      <c r="J208" s="57" t="n">
        <v>14.025</v>
      </c>
      <c r="K208" s="58" t="n">
        <v>9.461</v>
      </c>
      <c r="L208" s="59" t="n">
        <v>27.44</v>
      </c>
      <c r="M208" s="106" t="n">
        <v>190</v>
      </c>
      <c r="N208" s="61" t="n">
        <v>-13</v>
      </c>
      <c r="O208" s="4"/>
      <c r="P208" s="4"/>
      <c r="Q208" s="4"/>
      <c r="R208" s="4"/>
      <c r="S208" s="4"/>
      <c r="T208" s="4"/>
      <c r="U208" s="108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</row>
    <row r="209" s="145" customFormat="true" ht="12.75" hidden="false" customHeight="false" outlineLevel="0" collapsed="false">
      <c r="A209" s="48" t="n">
        <v>204</v>
      </c>
      <c r="B209" s="66" t="s">
        <v>1841</v>
      </c>
      <c r="C209" s="50" t="n">
        <v>643411</v>
      </c>
      <c r="D209" s="51" t="s">
        <v>1313</v>
      </c>
      <c r="E209" s="52" t="s">
        <v>23</v>
      </c>
      <c r="F209" s="53" t="n">
        <v>1.311</v>
      </c>
      <c r="G209" s="54" t="n">
        <v>5.763</v>
      </c>
      <c r="H209" s="55" t="n">
        <v>2.676</v>
      </c>
      <c r="I209" s="77" t="n">
        <v>0</v>
      </c>
      <c r="J209" s="71" t="n">
        <v>0</v>
      </c>
      <c r="K209" s="58" t="n">
        <v>18.856</v>
      </c>
      <c r="L209" s="105" t="n">
        <v>27.295</v>
      </c>
      <c r="M209" s="106" t="n">
        <v>191</v>
      </c>
      <c r="N209" s="61" t="n">
        <v>-13</v>
      </c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s="145" customFormat="true" ht="12.75" hidden="false" customHeight="false" outlineLevel="0" collapsed="false">
      <c r="A210" s="48" t="n">
        <v>205</v>
      </c>
      <c r="B210" s="66" t="s">
        <v>1842</v>
      </c>
      <c r="C210" s="50" t="n">
        <v>658675</v>
      </c>
      <c r="D210" s="51" t="s">
        <v>28</v>
      </c>
      <c r="E210" s="52" t="s">
        <v>23</v>
      </c>
      <c r="F210" s="53" t="n">
        <v>1.512</v>
      </c>
      <c r="G210" s="54" t="n">
        <v>2.026</v>
      </c>
      <c r="H210" s="72" t="n">
        <v>0</v>
      </c>
      <c r="I210" s="77" t="n">
        <v>0</v>
      </c>
      <c r="J210" s="57" t="n">
        <v>14.013</v>
      </c>
      <c r="K210" s="58" t="n">
        <v>9.463</v>
      </c>
      <c r="L210" s="59" t="n">
        <v>27.014</v>
      </c>
      <c r="M210" s="106" t="n">
        <v>193</v>
      </c>
      <c r="N210" s="61" t="n">
        <v>-12</v>
      </c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s="145" customFormat="true" ht="12.75" hidden="false" customHeight="false" outlineLevel="0" collapsed="false">
      <c r="A211" s="48" t="n">
        <v>206</v>
      </c>
      <c r="B211" s="107" t="s">
        <v>596</v>
      </c>
      <c r="C211" s="63" t="n">
        <v>656629</v>
      </c>
      <c r="D211" s="64" t="s">
        <v>208</v>
      </c>
      <c r="E211" s="76" t="s">
        <v>18</v>
      </c>
      <c r="F211" s="53" t="n">
        <v>7.946</v>
      </c>
      <c r="G211" s="54" t="n">
        <v>2.343</v>
      </c>
      <c r="H211" s="55" t="n">
        <v>2.189</v>
      </c>
      <c r="I211" s="56" t="n">
        <v>8.67</v>
      </c>
      <c r="J211" s="57" t="n">
        <v>7.923</v>
      </c>
      <c r="K211" s="58" t="n">
        <v>5.406</v>
      </c>
      <c r="L211" s="105" t="n">
        <v>26.882</v>
      </c>
      <c r="M211" s="106" t="n">
        <v>218</v>
      </c>
      <c r="N211" s="61" t="n">
        <v>12</v>
      </c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s="145" customFormat="true" ht="12.75" hidden="false" customHeight="false" outlineLevel="0" collapsed="false">
      <c r="A212" s="48" t="n">
        <v>207</v>
      </c>
      <c r="B212" s="49" t="s">
        <v>1843</v>
      </c>
      <c r="C212" s="50" t="n">
        <v>651564</v>
      </c>
      <c r="D212" s="51" t="s">
        <v>1424</v>
      </c>
      <c r="E212" s="52" t="s">
        <v>23</v>
      </c>
      <c r="F212" s="146" t="n">
        <v>0</v>
      </c>
      <c r="G212" s="54" t="n">
        <v>7.171</v>
      </c>
      <c r="H212" s="55" t="n">
        <v>2.59</v>
      </c>
      <c r="I212" s="77" t="n">
        <v>0</v>
      </c>
      <c r="J212" s="57" t="n">
        <v>7.033</v>
      </c>
      <c r="K212" s="58" t="n">
        <v>9.455</v>
      </c>
      <c r="L212" s="105" t="n">
        <v>26.249</v>
      </c>
      <c r="M212" s="106" t="n">
        <v>197</v>
      </c>
      <c r="N212" s="61" t="n">
        <v>-10</v>
      </c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s="145" customFormat="true" ht="12.75" hidden="false" customHeight="false" outlineLevel="0" collapsed="false">
      <c r="A213" s="48" t="n">
        <v>208</v>
      </c>
      <c r="B213" s="49" t="s">
        <v>1844</v>
      </c>
      <c r="C213" s="50" t="n">
        <v>660093</v>
      </c>
      <c r="D213" s="51" t="s">
        <v>1269</v>
      </c>
      <c r="E213" s="52" t="s">
        <v>23</v>
      </c>
      <c r="F213" s="53" t="n">
        <v>2.99</v>
      </c>
      <c r="G213" s="54" t="n">
        <v>6.028</v>
      </c>
      <c r="H213" s="55" t="n">
        <v>7.892</v>
      </c>
      <c r="I213" s="56" t="n">
        <v>4.07</v>
      </c>
      <c r="J213" s="57" t="n">
        <v>7.065</v>
      </c>
      <c r="K213" s="58" t="n">
        <v>4.833</v>
      </c>
      <c r="L213" s="105" t="n">
        <v>25.818</v>
      </c>
      <c r="M213" s="106" t="n">
        <v>185</v>
      </c>
      <c r="N213" s="61" t="n">
        <v>-23</v>
      </c>
      <c r="O213" s="45"/>
      <c r="P213" s="45"/>
      <c r="Q213" s="45"/>
      <c r="R213" s="45"/>
      <c r="S213" s="45"/>
      <c r="T213" s="45"/>
      <c r="U213" s="46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45" customFormat="true" ht="12.75" hidden="false" customHeight="false" outlineLevel="0" collapsed="false">
      <c r="A214" s="48" t="n">
        <v>209</v>
      </c>
      <c r="B214" s="66" t="s">
        <v>1845</v>
      </c>
      <c r="C214" s="50" t="n">
        <v>656017</v>
      </c>
      <c r="D214" s="51" t="s">
        <v>41</v>
      </c>
      <c r="E214" s="52" t="s">
        <v>18</v>
      </c>
      <c r="F214" s="146" t="n">
        <v>0</v>
      </c>
      <c r="G214" s="54" t="n">
        <v>2.344</v>
      </c>
      <c r="H214" s="55" t="n">
        <v>2.186</v>
      </c>
      <c r="I214" s="77" t="n">
        <v>0</v>
      </c>
      <c r="J214" s="57" t="n">
        <v>15.82</v>
      </c>
      <c r="K214" s="58" t="n">
        <v>5.39</v>
      </c>
      <c r="L214" s="105" t="n">
        <v>25.74</v>
      </c>
      <c r="M214" s="106" t="n">
        <v>184</v>
      </c>
      <c r="N214" s="61" t="n">
        <v>-25</v>
      </c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</row>
    <row r="215" s="145" customFormat="true" ht="12.75" hidden="false" customHeight="false" outlineLevel="0" collapsed="false">
      <c r="A215" s="48" t="n">
        <v>210</v>
      </c>
      <c r="B215" s="49" t="s">
        <v>1846</v>
      </c>
      <c r="C215" s="50" t="n">
        <v>648107</v>
      </c>
      <c r="D215" s="50" t="s">
        <v>1359</v>
      </c>
      <c r="E215" s="52" t="s">
        <v>18</v>
      </c>
      <c r="F215" s="53" t="n">
        <v>3.149</v>
      </c>
      <c r="G215" s="54" t="n">
        <v>1.766</v>
      </c>
      <c r="H215" s="55" t="n">
        <v>5.32</v>
      </c>
      <c r="I215" s="56" t="n">
        <v>17.27</v>
      </c>
      <c r="J215" s="71" t="n">
        <v>0</v>
      </c>
      <c r="K215" s="74" t="n">
        <v>0</v>
      </c>
      <c r="L215" s="105" t="n">
        <v>25.739</v>
      </c>
      <c r="M215" s="106" t="n">
        <v>430</v>
      </c>
      <c r="N215" s="61" t="n">
        <v>220</v>
      </c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s="145" customFormat="true" ht="12.75" hidden="false" customHeight="false" outlineLevel="0" collapsed="false">
      <c r="A216" s="48" t="n">
        <v>211</v>
      </c>
      <c r="B216" s="62" t="s">
        <v>1847</v>
      </c>
      <c r="C216" s="63" t="n">
        <v>662330</v>
      </c>
      <c r="D216" s="64" t="s">
        <v>886</v>
      </c>
      <c r="E216" s="70" t="s">
        <v>18</v>
      </c>
      <c r="F216" s="53" t="n">
        <v>4.795</v>
      </c>
      <c r="G216" s="54" t="n">
        <v>2.241</v>
      </c>
      <c r="H216" s="55" t="n">
        <v>1.656</v>
      </c>
      <c r="I216" s="77" t="n">
        <v>0</v>
      </c>
      <c r="J216" s="57" t="n">
        <v>7.962</v>
      </c>
      <c r="K216" s="58" t="n">
        <v>10.586</v>
      </c>
      <c r="L216" s="105" t="n">
        <v>25.584</v>
      </c>
      <c r="M216" s="106" t="n">
        <v>200</v>
      </c>
      <c r="N216" s="61" t="n">
        <v>-11</v>
      </c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5"/>
      <c r="AV216" s="45"/>
      <c r="AW216" s="45"/>
      <c r="AX216" s="45"/>
      <c r="AY216" s="45"/>
      <c r="AZ216" s="45"/>
    </row>
    <row r="217" s="152" customFormat="true" ht="12.75" hidden="false" customHeight="false" outlineLevel="0" collapsed="false">
      <c r="A217" s="48" t="n">
        <v>212</v>
      </c>
      <c r="B217" s="66" t="s">
        <v>740</v>
      </c>
      <c r="C217" s="50" t="n">
        <v>657849</v>
      </c>
      <c r="D217" s="51" t="s">
        <v>32</v>
      </c>
      <c r="E217" s="52" t="s">
        <v>18</v>
      </c>
      <c r="F217" s="53" t="n">
        <v>3.001</v>
      </c>
      <c r="G217" s="54" t="n">
        <v>1.768</v>
      </c>
      <c r="H217" s="55" t="n">
        <v>3.239</v>
      </c>
      <c r="I217" s="56" t="n">
        <v>8.635</v>
      </c>
      <c r="J217" s="71" t="n">
        <v>0</v>
      </c>
      <c r="K217" s="58" t="n">
        <v>10.596</v>
      </c>
      <c r="L217" s="105" t="n">
        <v>25.471</v>
      </c>
      <c r="M217" s="106" t="n">
        <v>298</v>
      </c>
      <c r="N217" s="61" t="n">
        <v>86</v>
      </c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s="145" customFormat="true" ht="12.75" hidden="false" customHeight="false" outlineLevel="0" collapsed="false">
      <c r="A218" s="48" t="n">
        <v>213</v>
      </c>
      <c r="B218" s="107" t="s">
        <v>1848</v>
      </c>
      <c r="C218" s="63" t="n">
        <v>667669</v>
      </c>
      <c r="D218" s="64" t="s">
        <v>1160</v>
      </c>
      <c r="E218" s="76" t="s">
        <v>18</v>
      </c>
      <c r="F218" s="53" t="n">
        <v>1.582</v>
      </c>
      <c r="G218" s="54" t="n">
        <v>0.905</v>
      </c>
      <c r="H218" s="55" t="n">
        <v>2.66</v>
      </c>
      <c r="I218" s="56" t="n">
        <v>4.439</v>
      </c>
      <c r="J218" s="57" t="n">
        <v>15.808</v>
      </c>
      <c r="K218" s="58" t="n">
        <v>5.339</v>
      </c>
      <c r="L218" s="105" t="n">
        <v>25.389</v>
      </c>
      <c r="M218" s="106" t="n">
        <v>201</v>
      </c>
      <c r="N218" s="61" t="n">
        <v>-12</v>
      </c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s="145" customFormat="true" ht="12.75" hidden="false" customHeight="false" outlineLevel="0" collapsed="false">
      <c r="A219" s="48" t="n">
        <v>214</v>
      </c>
      <c r="B219" s="49" t="s">
        <v>750</v>
      </c>
      <c r="C219" s="50" t="n">
        <v>642522</v>
      </c>
      <c r="D219" s="51" t="s">
        <v>751</v>
      </c>
      <c r="E219" s="52" t="s">
        <v>18</v>
      </c>
      <c r="F219" s="53" t="n">
        <v>5.961</v>
      </c>
      <c r="G219" s="54" t="n">
        <v>1.763</v>
      </c>
      <c r="H219" s="55" t="n">
        <v>2.079</v>
      </c>
      <c r="I219" s="56" t="n">
        <v>8.675</v>
      </c>
      <c r="J219" s="57" t="n">
        <v>7.95</v>
      </c>
      <c r="K219" s="58" t="n">
        <v>5.393</v>
      </c>
      <c r="L219" s="105" t="n">
        <v>24.665</v>
      </c>
      <c r="M219" s="106" t="n">
        <v>169</v>
      </c>
      <c r="N219" s="61" t="n">
        <v>-45</v>
      </c>
      <c r="O219" s="45"/>
      <c r="P219" s="45"/>
      <c r="Q219" s="45"/>
      <c r="R219" s="45"/>
      <c r="S219" s="45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s="145" customFormat="true" ht="12.75" hidden="false" customHeight="false" outlineLevel="0" collapsed="false">
      <c r="A220" s="48" t="n">
        <v>215</v>
      </c>
      <c r="B220" s="62" t="s">
        <v>1849</v>
      </c>
      <c r="C220" s="63" t="n">
        <v>662062</v>
      </c>
      <c r="D220" s="64" t="s">
        <v>1265</v>
      </c>
      <c r="E220" s="65" t="s">
        <v>23</v>
      </c>
      <c r="F220" s="146" t="n">
        <v>0</v>
      </c>
      <c r="G220" s="54" t="n">
        <v>2.027</v>
      </c>
      <c r="H220" s="55" t="n">
        <v>1.987</v>
      </c>
      <c r="I220" s="56" t="n">
        <v>15.842</v>
      </c>
      <c r="J220" s="71" t="n">
        <v>0</v>
      </c>
      <c r="K220" s="58" t="n">
        <v>4.795</v>
      </c>
      <c r="L220" s="59" t="n">
        <v>24.651</v>
      </c>
      <c r="M220" s="106" t="n">
        <v>311</v>
      </c>
      <c r="N220" s="61" t="n">
        <v>96</v>
      </c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s="145" customFormat="true" ht="12.75" hidden="false" customHeight="false" outlineLevel="0" collapsed="false">
      <c r="A221" s="48" t="n">
        <v>216</v>
      </c>
      <c r="B221" s="49" t="s">
        <v>1850</v>
      </c>
      <c r="C221" s="50" t="n">
        <v>655195</v>
      </c>
      <c r="D221" s="50" t="s">
        <v>1187</v>
      </c>
      <c r="E221" s="52" t="s">
        <v>23</v>
      </c>
      <c r="F221" s="53" t="n">
        <v>2.001</v>
      </c>
      <c r="G221" s="54" t="n">
        <v>3.548</v>
      </c>
      <c r="H221" s="55" t="n">
        <v>3.556</v>
      </c>
      <c r="I221" s="56" t="n">
        <v>7.949</v>
      </c>
      <c r="J221" s="57" t="n">
        <v>7.05</v>
      </c>
      <c r="K221" s="58" t="n">
        <v>9.442</v>
      </c>
      <c r="L221" s="105" t="n">
        <v>24.495</v>
      </c>
      <c r="M221" s="106" t="n">
        <v>215</v>
      </c>
      <c r="N221" s="61" t="n">
        <v>-1</v>
      </c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s="145" customFormat="true" ht="12.75" hidden="false" customHeight="false" outlineLevel="0" collapsed="false">
      <c r="A222" s="48" t="n">
        <v>217</v>
      </c>
      <c r="B222" s="49" t="s">
        <v>1851</v>
      </c>
      <c r="C222" s="50" t="n">
        <v>642072</v>
      </c>
      <c r="D222" s="51" t="s">
        <v>1468</v>
      </c>
      <c r="E222" s="52" t="s">
        <v>18</v>
      </c>
      <c r="F222" s="53" t="n">
        <v>1.579</v>
      </c>
      <c r="G222" s="54" t="n">
        <v>3.513</v>
      </c>
      <c r="H222" s="55" t="n">
        <v>1.357</v>
      </c>
      <c r="I222" s="56" t="n">
        <v>8.639</v>
      </c>
      <c r="J222" s="71" t="n">
        <v>0</v>
      </c>
      <c r="K222" s="58" t="n">
        <v>10.603</v>
      </c>
      <c r="L222" s="105" t="n">
        <v>24.334</v>
      </c>
      <c r="M222" s="106" t="n">
        <v>216</v>
      </c>
      <c r="N222" s="61" t="n">
        <v>-1</v>
      </c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s="145" customFormat="true" ht="12.75" hidden="false" customHeight="false" outlineLevel="0" collapsed="false">
      <c r="A223" s="48" t="n">
        <v>218</v>
      </c>
      <c r="B223" s="62" t="s">
        <v>1852</v>
      </c>
      <c r="C223" s="63" t="n">
        <v>657254</v>
      </c>
      <c r="D223" s="64" t="s">
        <v>541</v>
      </c>
      <c r="E223" s="65" t="s">
        <v>23</v>
      </c>
      <c r="F223" s="53" t="n">
        <v>1.389</v>
      </c>
      <c r="G223" s="54" t="n">
        <v>2.297</v>
      </c>
      <c r="H223" s="55" t="n">
        <v>5.17</v>
      </c>
      <c r="I223" s="56" t="n">
        <v>4.076</v>
      </c>
      <c r="J223" s="57" t="n">
        <v>7.04</v>
      </c>
      <c r="K223" s="58" t="n">
        <v>9.451</v>
      </c>
      <c r="L223" s="59" t="n">
        <v>23.958</v>
      </c>
      <c r="M223" s="106" t="n">
        <v>211</v>
      </c>
      <c r="N223" s="61" t="n">
        <v>-7</v>
      </c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s="145" customFormat="true" ht="12.75" hidden="false" customHeight="false" outlineLevel="0" collapsed="false">
      <c r="A224" s="48" t="n">
        <v>219</v>
      </c>
      <c r="B224" s="49" t="s">
        <v>1853</v>
      </c>
      <c r="C224" s="50" t="n">
        <v>657959</v>
      </c>
      <c r="D224" s="50" t="s">
        <v>451</v>
      </c>
      <c r="E224" s="52" t="s">
        <v>23</v>
      </c>
      <c r="F224" s="146" t="n">
        <v>0</v>
      </c>
      <c r="G224" s="54" t="n">
        <v>3.295</v>
      </c>
      <c r="H224" s="55" t="n">
        <v>1.73</v>
      </c>
      <c r="I224" s="77" t="n">
        <v>0</v>
      </c>
      <c r="J224" s="71" t="n">
        <v>0</v>
      </c>
      <c r="K224" s="58" t="n">
        <v>18.856</v>
      </c>
      <c r="L224" s="59" t="n">
        <v>23.881</v>
      </c>
      <c r="M224" s="106" t="n">
        <v>213</v>
      </c>
      <c r="N224" s="61" t="n">
        <v>-6</v>
      </c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148"/>
      <c r="AV224" s="148"/>
      <c r="AW224" s="148"/>
      <c r="AX224" s="148"/>
      <c r="AY224" s="148"/>
      <c r="AZ224" s="148"/>
    </row>
    <row r="225" customFormat="false" ht="12.75" hidden="false" customHeight="false" outlineLevel="0" collapsed="false">
      <c r="A225" s="48" t="n">
        <v>220</v>
      </c>
      <c r="B225" s="49" t="s">
        <v>1854</v>
      </c>
      <c r="C225" s="50" t="n">
        <v>654513</v>
      </c>
      <c r="D225" s="51" t="s">
        <v>1663</v>
      </c>
      <c r="E225" s="52" t="s">
        <v>23</v>
      </c>
      <c r="F225" s="53" t="n">
        <v>2.572</v>
      </c>
      <c r="G225" s="54" t="n">
        <v>3.691</v>
      </c>
      <c r="H225" s="55" t="n">
        <v>2.675</v>
      </c>
      <c r="I225" s="56" t="n">
        <v>7.921</v>
      </c>
      <c r="J225" s="71" t="n">
        <v>0</v>
      </c>
      <c r="K225" s="58" t="n">
        <v>9.449</v>
      </c>
      <c r="L225" s="105" t="n">
        <v>23.736</v>
      </c>
      <c r="M225" s="106" t="n">
        <v>320</v>
      </c>
      <c r="N225" s="61" t="n">
        <v>100</v>
      </c>
    </row>
    <row r="226" customFormat="false" ht="12.75" hidden="false" customHeight="false" outlineLevel="0" collapsed="false">
      <c r="A226" s="48" t="n">
        <v>221</v>
      </c>
      <c r="B226" s="49" t="s">
        <v>1855</v>
      </c>
      <c r="C226" s="50" t="n">
        <v>647838</v>
      </c>
      <c r="D226" s="67" t="s">
        <v>1318</v>
      </c>
      <c r="E226" s="52" t="s">
        <v>18</v>
      </c>
      <c r="F226" s="53" t="n">
        <v>5.967</v>
      </c>
      <c r="G226" s="54" t="n">
        <v>3.509</v>
      </c>
      <c r="H226" s="55" t="n">
        <v>1.95</v>
      </c>
      <c r="I226" s="56" t="n">
        <v>8.655</v>
      </c>
      <c r="J226" s="71" t="n">
        <v>0</v>
      </c>
      <c r="K226" s="58" t="n">
        <v>5.384</v>
      </c>
      <c r="L226" s="105" t="n">
        <v>23.515</v>
      </c>
      <c r="M226" s="106" t="n">
        <v>119</v>
      </c>
      <c r="N226" s="61" t="n">
        <v>-102</v>
      </c>
    </row>
    <row r="227" customFormat="false" ht="12.75" hidden="false" customHeight="false" outlineLevel="0" collapsed="false">
      <c r="A227" s="48" t="n">
        <v>222</v>
      </c>
      <c r="B227" s="107" t="s">
        <v>1856</v>
      </c>
      <c r="C227" s="63" t="n">
        <v>669361</v>
      </c>
      <c r="D227" s="64" t="s">
        <v>1730</v>
      </c>
      <c r="E227" s="76" t="s">
        <v>18</v>
      </c>
      <c r="F227" s="53" t="n">
        <v>5.53</v>
      </c>
      <c r="G227" s="67" t="n">
        <v>0</v>
      </c>
      <c r="H227" s="55" t="n">
        <v>1.365</v>
      </c>
      <c r="I227" s="56" t="n">
        <v>8.645</v>
      </c>
      <c r="J227" s="57" t="n">
        <v>7.945</v>
      </c>
      <c r="K227" s="58" t="n">
        <v>5.403</v>
      </c>
      <c r="L227" s="105" t="n">
        <v>23.485</v>
      </c>
      <c r="M227" s="106" t="n">
        <v>253</v>
      </c>
      <c r="N227" s="61" t="n">
        <v>31</v>
      </c>
    </row>
    <row r="228" customFormat="false" ht="12.75" hidden="false" customHeight="false" outlineLevel="0" collapsed="false">
      <c r="A228" s="48" t="n">
        <v>223</v>
      </c>
      <c r="B228" s="49" t="s">
        <v>1857</v>
      </c>
      <c r="C228" s="50" t="n">
        <v>654307</v>
      </c>
      <c r="D228" s="51" t="s">
        <v>1158</v>
      </c>
      <c r="E228" s="52" t="s">
        <v>18</v>
      </c>
      <c r="F228" s="53" t="n">
        <v>2.776</v>
      </c>
      <c r="G228" s="54" t="n">
        <v>1.266</v>
      </c>
      <c r="H228" s="55" t="n">
        <v>1.383</v>
      </c>
      <c r="I228" s="56" t="n">
        <v>8.672</v>
      </c>
      <c r="J228" s="57" t="n">
        <v>7.939</v>
      </c>
      <c r="K228" s="58" t="n">
        <v>10.591</v>
      </c>
      <c r="L228" s="105" t="n">
        <v>23.422</v>
      </c>
      <c r="M228" s="106" t="n">
        <v>224</v>
      </c>
      <c r="N228" s="61" t="n">
        <v>1</v>
      </c>
      <c r="O228" s="45"/>
      <c r="P228" s="45"/>
      <c r="Q228" s="45"/>
      <c r="R228" s="45"/>
      <c r="S228" s="45"/>
      <c r="V228" s="46"/>
      <c r="W228" s="46"/>
    </row>
    <row r="229" customFormat="false" ht="12.75" hidden="false" customHeight="false" outlineLevel="0" collapsed="false">
      <c r="A229" s="48" t="n">
        <v>224</v>
      </c>
      <c r="B229" s="66" t="s">
        <v>1858</v>
      </c>
      <c r="C229" s="50" t="n">
        <v>656611</v>
      </c>
      <c r="D229" s="51" t="s">
        <v>1730</v>
      </c>
      <c r="E229" s="52" t="s">
        <v>18</v>
      </c>
      <c r="F229" s="53" t="n">
        <v>1.39</v>
      </c>
      <c r="G229" s="54" t="n">
        <v>1.25</v>
      </c>
      <c r="H229" s="55" t="n">
        <v>2.711</v>
      </c>
      <c r="I229" s="56" t="n">
        <v>8.673</v>
      </c>
      <c r="J229" s="57" t="n">
        <v>7.955</v>
      </c>
      <c r="K229" s="58" t="n">
        <v>10.613</v>
      </c>
      <c r="L229" s="105" t="n">
        <v>23.387</v>
      </c>
      <c r="M229" s="106" t="n">
        <v>225</v>
      </c>
      <c r="N229" s="61" t="n">
        <v>1</v>
      </c>
    </row>
    <row r="230" customFormat="false" ht="12.75" hidden="false" customHeight="false" outlineLevel="0" collapsed="false">
      <c r="A230" s="48" t="n">
        <v>225</v>
      </c>
      <c r="B230" s="66" t="s">
        <v>1859</v>
      </c>
      <c r="C230" s="50" t="n">
        <v>658966</v>
      </c>
      <c r="D230" s="51" t="s">
        <v>62</v>
      </c>
      <c r="E230" s="52" t="s">
        <v>18</v>
      </c>
      <c r="F230" s="53" t="n">
        <v>2.569</v>
      </c>
      <c r="G230" s="54" t="n">
        <v>1.313</v>
      </c>
      <c r="H230" s="55" t="n">
        <v>1.361</v>
      </c>
      <c r="I230" s="56" t="n">
        <v>8.647</v>
      </c>
      <c r="J230" s="71" t="n">
        <v>0</v>
      </c>
      <c r="K230" s="58" t="n">
        <v>10.616</v>
      </c>
      <c r="L230" s="105" t="n">
        <v>23.193</v>
      </c>
      <c r="M230" s="106" t="n">
        <v>229</v>
      </c>
      <c r="N230" s="61" t="n">
        <v>4</v>
      </c>
    </row>
    <row r="231" customFormat="false" ht="12.75" hidden="false" customHeight="false" outlineLevel="0" collapsed="false">
      <c r="A231" s="48" t="n">
        <v>226</v>
      </c>
      <c r="B231" s="66" t="s">
        <v>1056</v>
      </c>
      <c r="C231" s="50" t="n">
        <v>657539</v>
      </c>
      <c r="D231" s="51" t="s">
        <v>146</v>
      </c>
      <c r="E231" s="70" t="s">
        <v>18</v>
      </c>
      <c r="F231" s="146" t="n">
        <v>0</v>
      </c>
      <c r="G231" s="54" t="n">
        <v>2.372</v>
      </c>
      <c r="H231" s="55" t="n">
        <v>2.192</v>
      </c>
      <c r="I231" s="77" t="n">
        <v>0</v>
      </c>
      <c r="J231" s="57" t="n">
        <v>7.956</v>
      </c>
      <c r="K231" s="58" t="n">
        <v>10.574</v>
      </c>
      <c r="L231" s="105" t="n">
        <v>23.094</v>
      </c>
      <c r="M231" s="106" t="n">
        <v>174</v>
      </c>
      <c r="N231" s="61" t="n">
        <v>-52</v>
      </c>
    </row>
    <row r="232" customFormat="false" ht="12.75" hidden="false" customHeight="false" outlineLevel="0" collapsed="false">
      <c r="A232" s="48" t="n">
        <v>227</v>
      </c>
      <c r="B232" s="49" t="s">
        <v>1860</v>
      </c>
      <c r="C232" s="50" t="n">
        <v>650673</v>
      </c>
      <c r="D232" s="51" t="s">
        <v>370</v>
      </c>
      <c r="E232" s="52" t="s">
        <v>18</v>
      </c>
      <c r="F232" s="53" t="n">
        <v>2.051</v>
      </c>
      <c r="G232" s="54" t="n">
        <v>2.817</v>
      </c>
      <c r="H232" s="55" t="n">
        <v>2.872</v>
      </c>
      <c r="I232" s="56" t="n">
        <v>17.248</v>
      </c>
      <c r="J232" s="71" t="n">
        <v>0</v>
      </c>
      <c r="K232" s="74" t="n">
        <v>0</v>
      </c>
      <c r="L232" s="105" t="n">
        <v>22.937</v>
      </c>
      <c r="M232" s="106" t="n">
        <v>483</v>
      </c>
      <c r="N232" s="61" t="n">
        <v>256</v>
      </c>
    </row>
    <row r="233" customFormat="false" ht="12.75" hidden="false" customHeight="false" outlineLevel="0" collapsed="false">
      <c r="A233" s="48" t="n">
        <v>228</v>
      </c>
      <c r="B233" s="49" t="s">
        <v>1861</v>
      </c>
      <c r="C233" s="50" t="n">
        <v>663220</v>
      </c>
      <c r="D233" s="51" t="s">
        <v>865</v>
      </c>
      <c r="E233" s="52" t="s">
        <v>23</v>
      </c>
      <c r="F233" s="146" t="n">
        <v>0</v>
      </c>
      <c r="G233" s="54" t="n">
        <v>7.068</v>
      </c>
      <c r="H233" s="55" t="n">
        <v>3.561</v>
      </c>
      <c r="I233" s="77" t="n">
        <v>0</v>
      </c>
      <c r="J233" s="57" t="n">
        <v>7.049</v>
      </c>
      <c r="K233" s="58" t="n">
        <v>4.798</v>
      </c>
      <c r="L233" s="105" t="n">
        <v>22.476</v>
      </c>
      <c r="M233" s="106" t="n">
        <v>228</v>
      </c>
      <c r="N233" s="61" t="n">
        <v>0</v>
      </c>
    </row>
    <row r="234" customFormat="false" ht="12.75" hidden="false" customHeight="false" outlineLevel="0" collapsed="false">
      <c r="A234" s="48" t="n">
        <v>229</v>
      </c>
      <c r="B234" s="49" t="s">
        <v>1862</v>
      </c>
      <c r="C234" s="50" t="n">
        <v>653628</v>
      </c>
      <c r="D234" s="51" t="s">
        <v>1204</v>
      </c>
      <c r="E234" s="52" t="s">
        <v>23</v>
      </c>
      <c r="F234" s="53" t="n">
        <v>1.391</v>
      </c>
      <c r="G234" s="54" t="n">
        <v>2.3</v>
      </c>
      <c r="H234" s="55" t="n">
        <v>5.172</v>
      </c>
      <c r="I234" s="56" t="n">
        <v>7.973</v>
      </c>
      <c r="J234" s="57" t="n">
        <v>7.022</v>
      </c>
      <c r="K234" s="58" t="n">
        <v>4.826</v>
      </c>
      <c r="L234" s="59" t="n">
        <v>22.467</v>
      </c>
      <c r="M234" s="106" t="n">
        <v>235</v>
      </c>
      <c r="N234" s="61" t="n">
        <v>6</v>
      </c>
      <c r="O234" s="45"/>
      <c r="P234" s="45"/>
      <c r="Q234" s="45"/>
      <c r="R234" s="45"/>
      <c r="S234" s="45"/>
      <c r="T234" s="45"/>
      <c r="U234" s="47"/>
    </row>
    <row r="235" customFormat="false" ht="12.75" hidden="false" customHeight="false" outlineLevel="0" collapsed="false">
      <c r="A235" s="48" t="n">
        <v>230</v>
      </c>
      <c r="B235" s="66" t="s">
        <v>1863</v>
      </c>
      <c r="C235" s="50" t="n">
        <v>663944</v>
      </c>
      <c r="D235" s="51" t="s">
        <v>1864</v>
      </c>
      <c r="E235" s="70" t="s">
        <v>18</v>
      </c>
      <c r="F235" s="53" t="n">
        <v>2.009</v>
      </c>
      <c r="G235" s="54" t="n">
        <v>1.214</v>
      </c>
      <c r="H235" s="72" t="n">
        <v>0</v>
      </c>
      <c r="I235" s="56" t="n">
        <v>8.641</v>
      </c>
      <c r="J235" s="71" t="n">
        <v>0</v>
      </c>
      <c r="K235" s="58" t="n">
        <v>10.587</v>
      </c>
      <c r="L235" s="105" t="n">
        <v>22.451</v>
      </c>
      <c r="M235" s="106" t="n">
        <v>281</v>
      </c>
      <c r="N235" s="61" t="n">
        <v>51</v>
      </c>
    </row>
    <row r="236" customFormat="false" ht="12.75" hidden="false" customHeight="false" outlineLevel="0" collapsed="false">
      <c r="A236" s="48" t="n">
        <v>231</v>
      </c>
      <c r="B236" s="107" t="s">
        <v>1865</v>
      </c>
      <c r="C236" s="63" t="n">
        <v>648831</v>
      </c>
      <c r="D236" s="64" t="s">
        <v>201</v>
      </c>
      <c r="E236" s="65" t="s">
        <v>23</v>
      </c>
      <c r="F236" s="53" t="n">
        <v>1.371</v>
      </c>
      <c r="G236" s="54" t="n">
        <v>3.297</v>
      </c>
      <c r="H236" s="55" t="n">
        <v>1.727</v>
      </c>
      <c r="I236" s="56" t="n">
        <v>7.96</v>
      </c>
      <c r="J236" s="71" t="n">
        <v>0</v>
      </c>
      <c r="K236" s="58" t="n">
        <v>9.443</v>
      </c>
      <c r="L236" s="59" t="n">
        <v>22.427</v>
      </c>
      <c r="M236" s="106" t="n">
        <v>346</v>
      </c>
      <c r="N236" s="61" t="n">
        <v>115</v>
      </c>
    </row>
    <row r="237" customFormat="false" ht="12.75" hidden="false" customHeight="false" outlineLevel="0" collapsed="false">
      <c r="A237" s="48" t="n">
        <v>232</v>
      </c>
      <c r="B237" s="66" t="s">
        <v>1866</v>
      </c>
      <c r="C237" s="50" t="n">
        <v>657070</v>
      </c>
      <c r="D237" s="51" t="s">
        <v>203</v>
      </c>
      <c r="E237" s="52" t="s">
        <v>23</v>
      </c>
      <c r="F237" s="53" t="n">
        <v>1.396</v>
      </c>
      <c r="G237" s="54" t="n">
        <v>2.305</v>
      </c>
      <c r="H237" s="55" t="n">
        <v>2.598</v>
      </c>
      <c r="I237" s="56" t="n">
        <v>7.95</v>
      </c>
      <c r="J237" s="57" t="n">
        <v>7.045</v>
      </c>
      <c r="K237" s="58" t="n">
        <v>9.472</v>
      </c>
      <c r="L237" s="105" t="n">
        <v>22.325</v>
      </c>
      <c r="M237" s="106" t="n">
        <v>236</v>
      </c>
      <c r="N237" s="61" t="n">
        <v>4</v>
      </c>
      <c r="AU237" s="145"/>
      <c r="AV237" s="145"/>
      <c r="AW237" s="145"/>
      <c r="AX237" s="145"/>
      <c r="AY237" s="145"/>
      <c r="AZ237" s="145"/>
    </row>
    <row r="238" customFormat="false" ht="12.75" hidden="false" customHeight="false" outlineLevel="0" collapsed="false">
      <c r="A238" s="48" t="n">
        <v>233</v>
      </c>
      <c r="B238" s="49" t="s">
        <v>1867</v>
      </c>
      <c r="C238" s="50" t="n">
        <v>649790</v>
      </c>
      <c r="D238" s="51" t="s">
        <v>1214</v>
      </c>
      <c r="E238" s="52" t="s">
        <v>23</v>
      </c>
      <c r="F238" s="146" t="n">
        <v>0</v>
      </c>
      <c r="G238" s="54" t="n">
        <v>4.592</v>
      </c>
      <c r="H238" s="55" t="n">
        <v>2.594</v>
      </c>
      <c r="I238" s="56" t="n">
        <v>7.934</v>
      </c>
      <c r="J238" s="57" t="n">
        <v>7.056</v>
      </c>
      <c r="K238" s="74" t="n">
        <v>0</v>
      </c>
      <c r="L238" s="59" t="n">
        <v>22.176</v>
      </c>
      <c r="M238" s="106" t="n">
        <v>350</v>
      </c>
      <c r="N238" s="61" t="n">
        <v>117</v>
      </c>
    </row>
    <row r="239" customFormat="false" ht="12.75" hidden="false" customHeight="false" outlineLevel="0" collapsed="false">
      <c r="A239" s="48" t="n">
        <v>234</v>
      </c>
      <c r="B239" s="66" t="s">
        <v>1868</v>
      </c>
      <c r="C239" s="50" t="n">
        <v>663701</v>
      </c>
      <c r="D239" s="51" t="s">
        <v>1148</v>
      </c>
      <c r="E239" s="70" t="s">
        <v>18</v>
      </c>
      <c r="F239" s="53" t="n">
        <v>1.551</v>
      </c>
      <c r="G239" s="54" t="n">
        <v>1.139</v>
      </c>
      <c r="H239" s="55" t="n">
        <v>1.022</v>
      </c>
      <c r="I239" s="56" t="n">
        <v>8.629</v>
      </c>
      <c r="J239" s="71" t="n">
        <v>0</v>
      </c>
      <c r="K239" s="58" t="n">
        <v>10.565</v>
      </c>
      <c r="L239" s="105" t="n">
        <v>21.884</v>
      </c>
      <c r="M239" s="106" t="n">
        <v>290</v>
      </c>
      <c r="N239" s="61" t="n">
        <v>56</v>
      </c>
    </row>
    <row r="240" customFormat="false" ht="12.75" hidden="false" customHeight="false" outlineLevel="0" collapsed="false">
      <c r="A240" s="48" t="n">
        <v>235</v>
      </c>
      <c r="B240" s="66" t="s">
        <v>1869</v>
      </c>
      <c r="C240" s="50" t="n">
        <v>658967</v>
      </c>
      <c r="D240" s="51" t="s">
        <v>62</v>
      </c>
      <c r="E240" s="70" t="s">
        <v>18</v>
      </c>
      <c r="F240" s="53" t="n">
        <v>1.284</v>
      </c>
      <c r="G240" s="54" t="n">
        <v>1.319</v>
      </c>
      <c r="H240" s="55" t="n">
        <v>1.346</v>
      </c>
      <c r="I240" s="56" t="n">
        <v>8.627</v>
      </c>
      <c r="J240" s="71" t="n">
        <v>0</v>
      </c>
      <c r="K240" s="58" t="n">
        <v>10.562</v>
      </c>
      <c r="L240" s="105" t="n">
        <v>21.854</v>
      </c>
      <c r="M240" s="106" t="n">
        <v>239</v>
      </c>
      <c r="N240" s="61" t="n">
        <v>4</v>
      </c>
    </row>
    <row r="241" customFormat="false" ht="12.75" hidden="false" customHeight="false" outlineLevel="0" collapsed="false">
      <c r="A241" s="48" t="n">
        <v>236</v>
      </c>
      <c r="B241" s="66" t="s">
        <v>826</v>
      </c>
      <c r="C241" s="50" t="n">
        <v>664988</v>
      </c>
      <c r="D241" s="51" t="s">
        <v>304</v>
      </c>
      <c r="E241" s="52" t="s">
        <v>23</v>
      </c>
      <c r="F241" s="53" t="n">
        <v>1.047</v>
      </c>
      <c r="G241" s="54" t="n">
        <v>3.546</v>
      </c>
      <c r="H241" s="55" t="n">
        <v>1.804</v>
      </c>
      <c r="I241" s="56" t="n">
        <v>4.043</v>
      </c>
      <c r="J241" s="57" t="n">
        <v>7.029</v>
      </c>
      <c r="K241" s="58" t="n">
        <v>9.439</v>
      </c>
      <c r="L241" s="105" t="n">
        <v>21.818</v>
      </c>
      <c r="M241" s="106" t="n">
        <v>230</v>
      </c>
      <c r="N241" s="61" t="n">
        <v>-6</v>
      </c>
    </row>
    <row r="242" customFormat="false" ht="12.75" hidden="false" customHeight="false" outlineLevel="0" collapsed="false">
      <c r="A242" s="48" t="n">
        <v>237</v>
      </c>
      <c r="B242" s="49" t="s">
        <v>1870</v>
      </c>
      <c r="C242" s="50" t="n">
        <v>640811</v>
      </c>
      <c r="D242" s="51" t="s">
        <v>1871</v>
      </c>
      <c r="E242" s="52" t="s">
        <v>18</v>
      </c>
      <c r="F242" s="53" t="n">
        <v>2.993</v>
      </c>
      <c r="G242" s="54" t="n">
        <v>3.503</v>
      </c>
      <c r="H242" s="55" t="n">
        <v>7.691</v>
      </c>
      <c r="I242" s="77" t="n">
        <v>0</v>
      </c>
      <c r="J242" s="71" t="n">
        <v>0</v>
      </c>
      <c r="K242" s="58" t="n">
        <v>10.622</v>
      </c>
      <c r="L242" s="105" t="n">
        <v>21.816</v>
      </c>
      <c r="M242" s="106" t="n">
        <v>232</v>
      </c>
      <c r="N242" s="61" t="n">
        <v>-5</v>
      </c>
    </row>
    <row r="243" customFormat="false" ht="12.75" hidden="false" customHeight="false" outlineLevel="0" collapsed="false">
      <c r="A243" s="48" t="n">
        <v>238</v>
      </c>
      <c r="B243" s="66" t="s">
        <v>1872</v>
      </c>
      <c r="C243" s="50" t="n">
        <v>667262</v>
      </c>
      <c r="D243" s="51" t="s">
        <v>146</v>
      </c>
      <c r="E243" s="52" t="s">
        <v>23</v>
      </c>
      <c r="F243" s="146" t="n">
        <v>0</v>
      </c>
      <c r="G243" s="54" t="n">
        <v>1.787</v>
      </c>
      <c r="H243" s="55" t="n">
        <v>3.563</v>
      </c>
      <c r="I243" s="77" t="n">
        <v>0</v>
      </c>
      <c r="J243" s="57" t="n">
        <v>7.03</v>
      </c>
      <c r="K243" s="58" t="n">
        <v>9.422</v>
      </c>
      <c r="L243" s="59" t="n">
        <v>21.802</v>
      </c>
      <c r="M243" s="106" t="n">
        <v>233</v>
      </c>
      <c r="N243" s="61" t="n">
        <v>-5</v>
      </c>
      <c r="AU243" s="145"/>
      <c r="AV243" s="145"/>
      <c r="AW243" s="145"/>
      <c r="AX243" s="145"/>
      <c r="AY243" s="145"/>
      <c r="AZ243" s="145"/>
    </row>
    <row r="244" customFormat="false" ht="12.75" hidden="false" customHeight="false" outlineLevel="0" collapsed="false">
      <c r="A244" s="48" t="n">
        <v>239</v>
      </c>
      <c r="B244" s="49" t="s">
        <v>1873</v>
      </c>
      <c r="C244" s="50" t="n">
        <v>651960</v>
      </c>
      <c r="D244" s="67" t="s">
        <v>1153</v>
      </c>
      <c r="E244" s="52" t="s">
        <v>18</v>
      </c>
      <c r="F244" s="53" t="n">
        <v>1.526</v>
      </c>
      <c r="G244" s="67" t="n">
        <v>0</v>
      </c>
      <c r="H244" s="55" t="n">
        <v>1.009</v>
      </c>
      <c r="I244" s="56" t="n">
        <v>8.662</v>
      </c>
      <c r="J244" s="71" t="n">
        <v>0</v>
      </c>
      <c r="K244" s="58" t="n">
        <v>10.594</v>
      </c>
      <c r="L244" s="105" t="n">
        <v>21.791</v>
      </c>
      <c r="M244" s="106" t="n">
        <v>242</v>
      </c>
      <c r="N244" s="61" t="n">
        <v>3</v>
      </c>
    </row>
    <row r="245" customFormat="false" ht="12.75" hidden="false" customHeight="false" outlineLevel="0" collapsed="false">
      <c r="A245" s="48" t="n">
        <v>240</v>
      </c>
      <c r="B245" s="66" t="s">
        <v>1874</v>
      </c>
      <c r="C245" s="50" t="n">
        <v>656729</v>
      </c>
      <c r="D245" s="51" t="s">
        <v>1343</v>
      </c>
      <c r="E245" s="52" t="s">
        <v>18</v>
      </c>
      <c r="F245" s="53" t="n">
        <v>1.513</v>
      </c>
      <c r="G245" s="54" t="n">
        <v>0.93</v>
      </c>
      <c r="H245" s="72" t="n">
        <v>0</v>
      </c>
      <c r="I245" s="56" t="n">
        <v>8.644</v>
      </c>
      <c r="J245" s="71" t="n">
        <v>0</v>
      </c>
      <c r="K245" s="58" t="n">
        <v>10.561</v>
      </c>
      <c r="L245" s="105" t="n">
        <v>21.648</v>
      </c>
      <c r="M245" s="106" t="n">
        <v>243</v>
      </c>
      <c r="N245" s="61" t="n">
        <v>3</v>
      </c>
    </row>
    <row r="246" customFormat="false" ht="12.75" hidden="false" customHeight="false" outlineLevel="0" collapsed="false">
      <c r="A246" s="48" t="n">
        <v>241</v>
      </c>
      <c r="B246" s="107" t="s">
        <v>686</v>
      </c>
      <c r="C246" s="63" t="n">
        <v>644497</v>
      </c>
      <c r="D246" s="64" t="s">
        <v>208</v>
      </c>
      <c r="E246" s="76" t="s">
        <v>18</v>
      </c>
      <c r="F246" s="146" t="n">
        <v>0</v>
      </c>
      <c r="G246" s="54" t="n">
        <v>2.361</v>
      </c>
      <c r="H246" s="72" t="n">
        <v>0</v>
      </c>
      <c r="I246" s="56" t="n">
        <v>8.679</v>
      </c>
      <c r="J246" s="57" t="n">
        <v>7.933</v>
      </c>
      <c r="K246" s="58" t="n">
        <v>10.598</v>
      </c>
      <c r="L246" s="105" t="n">
        <v>21.638</v>
      </c>
      <c r="M246" s="106" t="n">
        <v>245</v>
      </c>
      <c r="N246" s="61" t="n">
        <v>4</v>
      </c>
    </row>
    <row r="247" customFormat="false" ht="12.75" hidden="false" customHeight="false" outlineLevel="0" collapsed="false">
      <c r="A247" s="48" t="n">
        <v>242</v>
      </c>
      <c r="B247" s="66" t="s">
        <v>1875</v>
      </c>
      <c r="C247" s="50" t="n">
        <v>657319</v>
      </c>
      <c r="D247" s="51" t="s">
        <v>71</v>
      </c>
      <c r="E247" s="52" t="s">
        <v>18</v>
      </c>
      <c r="F247" s="53" t="n">
        <v>3.006</v>
      </c>
      <c r="G247" s="54" t="n">
        <v>1.767</v>
      </c>
      <c r="H247" s="55" t="n">
        <v>1.924</v>
      </c>
      <c r="I247" s="56" t="n">
        <v>8.67</v>
      </c>
      <c r="J247" s="57" t="n">
        <v>7.961</v>
      </c>
      <c r="K247" s="58" t="n">
        <v>5.407</v>
      </c>
      <c r="L247" s="59" t="n">
        <v>21.561</v>
      </c>
      <c r="M247" s="106" t="n">
        <v>276</v>
      </c>
      <c r="N247" s="61" t="n">
        <v>34</v>
      </c>
    </row>
    <row r="248" customFormat="false" ht="12.75" hidden="false" customHeight="false" outlineLevel="0" collapsed="false">
      <c r="A248" s="48" t="n">
        <v>243</v>
      </c>
      <c r="B248" s="66" t="s">
        <v>1876</v>
      </c>
      <c r="C248" s="50" t="n">
        <v>654805</v>
      </c>
      <c r="D248" s="51" t="s">
        <v>34</v>
      </c>
      <c r="E248" s="52" t="s">
        <v>23</v>
      </c>
      <c r="F248" s="53" t="n">
        <v>1.55</v>
      </c>
      <c r="G248" s="54" t="n">
        <v>2.015</v>
      </c>
      <c r="H248" s="55" t="n">
        <v>2.005</v>
      </c>
      <c r="I248" s="56" t="n">
        <v>7.967</v>
      </c>
      <c r="J248" s="71" t="n">
        <v>0</v>
      </c>
      <c r="K248" s="58" t="n">
        <v>9.466</v>
      </c>
      <c r="L248" s="59" t="n">
        <v>21.453</v>
      </c>
      <c r="M248" s="106" t="n">
        <v>247</v>
      </c>
      <c r="N248" s="61" t="n">
        <v>4</v>
      </c>
      <c r="AU248" s="145"/>
      <c r="AV248" s="145"/>
      <c r="AW248" s="145"/>
      <c r="AX248" s="145"/>
      <c r="AY248" s="145"/>
      <c r="AZ248" s="145"/>
    </row>
    <row r="249" customFormat="false" ht="12.75" hidden="false" customHeight="false" outlineLevel="0" collapsed="false">
      <c r="A249" s="48" t="n">
        <v>244</v>
      </c>
      <c r="B249" s="66" t="s">
        <v>1877</v>
      </c>
      <c r="C249" s="50" t="n">
        <v>658314</v>
      </c>
      <c r="D249" s="51" t="s">
        <v>212</v>
      </c>
      <c r="E249" s="52" t="s">
        <v>18</v>
      </c>
      <c r="F249" s="53" t="n">
        <v>5.119</v>
      </c>
      <c r="G249" s="67" t="n">
        <v>0</v>
      </c>
      <c r="H249" s="55" t="n">
        <v>1.35</v>
      </c>
      <c r="I249" s="56" t="n">
        <v>4.412</v>
      </c>
      <c r="J249" s="71" t="n">
        <v>0</v>
      </c>
      <c r="K249" s="58" t="n">
        <v>10.564</v>
      </c>
      <c r="L249" s="105" t="n">
        <v>21.445</v>
      </c>
      <c r="M249" s="106" t="n">
        <v>240</v>
      </c>
      <c r="N249" s="61" t="n">
        <v>-4</v>
      </c>
    </row>
    <row r="250" customFormat="false" ht="12.75" hidden="false" customHeight="false" outlineLevel="0" collapsed="false">
      <c r="A250" s="48" t="n">
        <v>245</v>
      </c>
      <c r="B250" s="62" t="s">
        <v>1878</v>
      </c>
      <c r="C250" s="63" t="n">
        <v>669171</v>
      </c>
      <c r="D250" s="64" t="s">
        <v>1227</v>
      </c>
      <c r="E250" s="65" t="s">
        <v>23</v>
      </c>
      <c r="F250" s="53" t="n">
        <v>1.055</v>
      </c>
      <c r="G250" s="54" t="n">
        <v>3.535</v>
      </c>
      <c r="H250" s="72" t="n">
        <v>0</v>
      </c>
      <c r="I250" s="56" t="n">
        <v>4.058</v>
      </c>
      <c r="J250" s="57" t="n">
        <v>7.027</v>
      </c>
      <c r="K250" s="58" t="n">
        <v>9.46</v>
      </c>
      <c r="L250" s="59" t="n">
        <v>21.077</v>
      </c>
      <c r="M250" s="106" t="n">
        <v>241</v>
      </c>
      <c r="N250" s="61" t="n">
        <v>-4</v>
      </c>
    </row>
    <row r="251" customFormat="false" ht="12.75" hidden="false" customHeight="false" outlineLevel="0" collapsed="false">
      <c r="A251" s="48" t="n">
        <v>246</v>
      </c>
      <c r="B251" s="62" t="s">
        <v>1879</v>
      </c>
      <c r="C251" s="63" t="n">
        <v>646029</v>
      </c>
      <c r="D251" s="64" t="s">
        <v>1178</v>
      </c>
      <c r="E251" s="52" t="s">
        <v>18</v>
      </c>
      <c r="F251" s="146" t="n">
        <v>0</v>
      </c>
      <c r="G251" s="54" t="n">
        <v>1.226</v>
      </c>
      <c r="H251" s="55" t="n">
        <v>1.145</v>
      </c>
      <c r="I251" s="77" t="n">
        <v>0</v>
      </c>
      <c r="J251" s="57" t="n">
        <v>7.948</v>
      </c>
      <c r="K251" s="58" t="n">
        <v>10.592</v>
      </c>
      <c r="L251" s="105" t="n">
        <v>20.911</v>
      </c>
      <c r="M251" s="106" t="n">
        <v>244</v>
      </c>
      <c r="N251" s="61" t="n">
        <v>-2</v>
      </c>
    </row>
    <row r="252" customFormat="false" ht="12.75" hidden="false" customHeight="false" outlineLevel="0" collapsed="false">
      <c r="A252" s="48" t="n">
        <v>247</v>
      </c>
      <c r="B252" s="66" t="s">
        <v>1880</v>
      </c>
      <c r="C252" s="50" t="n">
        <v>640243</v>
      </c>
      <c r="D252" s="51" t="s">
        <v>41</v>
      </c>
      <c r="E252" s="52" t="s">
        <v>18</v>
      </c>
      <c r="F252" s="146" t="n">
        <v>0</v>
      </c>
      <c r="G252" s="54" t="n">
        <v>1.212</v>
      </c>
      <c r="H252" s="55" t="n">
        <v>1.129</v>
      </c>
      <c r="I252" s="77" t="n">
        <v>0</v>
      </c>
      <c r="J252" s="57" t="n">
        <v>7.936</v>
      </c>
      <c r="K252" s="58" t="n">
        <v>10.563</v>
      </c>
      <c r="L252" s="105" t="n">
        <v>20.84</v>
      </c>
      <c r="M252" s="106" t="n">
        <v>246</v>
      </c>
      <c r="N252" s="61" t="n">
        <v>-1</v>
      </c>
    </row>
    <row r="253" customFormat="false" ht="12.75" hidden="false" customHeight="false" outlineLevel="0" collapsed="false">
      <c r="A253" s="48" t="n">
        <v>248</v>
      </c>
      <c r="B253" s="62" t="s">
        <v>1881</v>
      </c>
      <c r="C253" s="63" t="n">
        <v>660640</v>
      </c>
      <c r="D253" s="64" t="s">
        <v>1208</v>
      </c>
      <c r="E253" s="76" t="s">
        <v>18</v>
      </c>
      <c r="F253" s="53" t="n">
        <v>2.007</v>
      </c>
      <c r="G253" s="54" t="n">
        <v>1.225</v>
      </c>
      <c r="H253" s="55" t="n">
        <v>2.199</v>
      </c>
      <c r="I253" s="56" t="n">
        <v>8.663</v>
      </c>
      <c r="J253" s="57" t="n">
        <v>7.938</v>
      </c>
      <c r="K253" s="58" t="n">
        <v>5.38</v>
      </c>
      <c r="L253" s="105" t="n">
        <v>20.807</v>
      </c>
      <c r="M253" s="106" t="n">
        <v>256</v>
      </c>
      <c r="N253" s="61" t="n">
        <v>8</v>
      </c>
    </row>
    <row r="254" customFormat="false" ht="12.75" hidden="false" customHeight="false" outlineLevel="0" collapsed="false">
      <c r="A254" s="48" t="n">
        <v>249</v>
      </c>
      <c r="B254" s="66" t="s">
        <v>862</v>
      </c>
      <c r="C254" s="50" t="n">
        <v>649904</v>
      </c>
      <c r="D254" s="51" t="s">
        <v>64</v>
      </c>
      <c r="E254" s="52" t="s">
        <v>23</v>
      </c>
      <c r="F254" s="53" t="n">
        <v>1.998</v>
      </c>
      <c r="G254" s="67" t="n">
        <v>0</v>
      </c>
      <c r="H254" s="55" t="n">
        <v>3.557</v>
      </c>
      <c r="I254" s="56" t="n">
        <v>7.928</v>
      </c>
      <c r="J254" s="57" t="n">
        <v>7.034</v>
      </c>
      <c r="K254" s="58" t="n">
        <v>4.831</v>
      </c>
      <c r="L254" s="59" t="n">
        <v>20.517</v>
      </c>
      <c r="M254" s="106" t="n">
        <v>260</v>
      </c>
      <c r="N254" s="61" t="n">
        <v>11</v>
      </c>
      <c r="AU254" s="149"/>
      <c r="AV254" s="149"/>
      <c r="AW254" s="149"/>
      <c r="AX254" s="149"/>
      <c r="AY254" s="149"/>
      <c r="AZ254" s="149"/>
    </row>
    <row r="255" customFormat="false" ht="12.75" hidden="false" customHeight="false" outlineLevel="0" collapsed="false">
      <c r="A255" s="48" t="n">
        <v>250</v>
      </c>
      <c r="B255" s="66" t="s">
        <v>1882</v>
      </c>
      <c r="C255" s="50" t="n">
        <v>654788</v>
      </c>
      <c r="D255" s="51" t="s">
        <v>34</v>
      </c>
      <c r="E255" s="52" t="s">
        <v>23</v>
      </c>
      <c r="F255" s="53" t="n">
        <v>1.524</v>
      </c>
      <c r="G255" s="67" t="n">
        <v>0</v>
      </c>
      <c r="H255" s="55" t="n">
        <v>3.946</v>
      </c>
      <c r="I255" s="56" t="n">
        <v>7.926</v>
      </c>
      <c r="J255" s="57" t="n">
        <v>7.067</v>
      </c>
      <c r="K255" s="58" t="n">
        <v>4.805</v>
      </c>
      <c r="L255" s="59" t="n">
        <v>20.463</v>
      </c>
      <c r="M255" s="106" t="n">
        <v>289</v>
      </c>
      <c r="N255" s="61" t="n">
        <v>39</v>
      </c>
    </row>
    <row r="256" customFormat="false" ht="12.75" hidden="false" customHeight="false" outlineLevel="0" collapsed="false">
      <c r="A256" s="48" t="n">
        <v>250</v>
      </c>
      <c r="B256" s="66" t="s">
        <v>1883</v>
      </c>
      <c r="C256" s="50" t="n">
        <v>664800</v>
      </c>
      <c r="D256" s="51" t="s">
        <v>203</v>
      </c>
      <c r="E256" s="52" t="s">
        <v>23</v>
      </c>
      <c r="F256" s="53" t="n">
        <v>1.397</v>
      </c>
      <c r="G256" s="67" t="n">
        <v>0</v>
      </c>
      <c r="H256" s="55" t="n">
        <v>2.586</v>
      </c>
      <c r="I256" s="56" t="n">
        <v>4.071</v>
      </c>
      <c r="J256" s="57" t="n">
        <v>7.016</v>
      </c>
      <c r="K256" s="58" t="n">
        <v>9.464</v>
      </c>
      <c r="L256" s="105" t="n">
        <v>20.463</v>
      </c>
      <c r="M256" s="106" t="n">
        <v>248</v>
      </c>
      <c r="N256" s="61" t="n">
        <v>-2</v>
      </c>
      <c r="AU256" s="145"/>
      <c r="AV256" s="145"/>
      <c r="AW256" s="145"/>
      <c r="AX256" s="145"/>
      <c r="AY256" s="145"/>
      <c r="AZ256" s="145"/>
    </row>
    <row r="257" customFormat="false" ht="12.75" hidden="false" customHeight="false" outlineLevel="0" collapsed="false">
      <c r="A257" s="48" t="n">
        <v>252</v>
      </c>
      <c r="B257" s="66" t="s">
        <v>1884</v>
      </c>
      <c r="C257" s="50" t="n">
        <v>651793</v>
      </c>
      <c r="D257" s="51" t="s">
        <v>1204</v>
      </c>
      <c r="E257" s="52" t="s">
        <v>23</v>
      </c>
      <c r="F257" s="53" t="n">
        <v>1.401</v>
      </c>
      <c r="G257" s="67" t="n">
        <v>0</v>
      </c>
      <c r="H257" s="55" t="n">
        <v>2.597</v>
      </c>
      <c r="I257" s="56" t="n">
        <v>4.037</v>
      </c>
      <c r="J257" s="57" t="n">
        <v>7.036</v>
      </c>
      <c r="K257" s="58" t="n">
        <v>9.424</v>
      </c>
      <c r="L257" s="105" t="n">
        <v>20.458</v>
      </c>
      <c r="M257" s="106" t="n">
        <v>249</v>
      </c>
      <c r="N257" s="61" t="n">
        <v>-3</v>
      </c>
    </row>
    <row r="258" customFormat="false" ht="12.75" hidden="false" customHeight="false" outlineLevel="0" collapsed="false">
      <c r="A258" s="48" t="n">
        <v>253</v>
      </c>
      <c r="B258" s="62" t="s">
        <v>1885</v>
      </c>
      <c r="C258" s="63" t="n">
        <v>661193</v>
      </c>
      <c r="D258" s="64" t="s">
        <v>1366</v>
      </c>
      <c r="E258" s="76" t="s">
        <v>18</v>
      </c>
      <c r="F258" s="53" t="n">
        <v>2.564</v>
      </c>
      <c r="G258" s="54" t="n">
        <v>1.312</v>
      </c>
      <c r="H258" s="55" t="n">
        <v>0.966</v>
      </c>
      <c r="I258" s="56" t="n">
        <v>8.652</v>
      </c>
      <c r="J258" s="57" t="n">
        <v>7.915</v>
      </c>
      <c r="K258" s="58" t="n">
        <v>5.357</v>
      </c>
      <c r="L258" s="105" t="n">
        <v>20.443</v>
      </c>
      <c r="M258" s="106" t="n">
        <v>291</v>
      </c>
      <c r="N258" s="61" t="n">
        <v>38</v>
      </c>
    </row>
    <row r="259" customFormat="false" ht="12.75" hidden="false" customHeight="false" outlineLevel="0" collapsed="false">
      <c r="A259" s="48" t="n">
        <v>254</v>
      </c>
      <c r="B259" s="62" t="s">
        <v>1886</v>
      </c>
      <c r="C259" s="63" t="n">
        <v>662212</v>
      </c>
      <c r="D259" s="64" t="s">
        <v>34</v>
      </c>
      <c r="E259" s="82" t="s">
        <v>18</v>
      </c>
      <c r="F259" s="146" t="n">
        <v>0</v>
      </c>
      <c r="G259" s="67" t="n">
        <v>0</v>
      </c>
      <c r="H259" s="55" t="n">
        <v>1.927</v>
      </c>
      <c r="I259" s="77" t="n">
        <v>0</v>
      </c>
      <c r="J259" s="57" t="n">
        <v>7.925</v>
      </c>
      <c r="K259" s="58" t="n">
        <v>10.589</v>
      </c>
      <c r="L259" s="105" t="n">
        <v>20.441</v>
      </c>
      <c r="M259" s="106" t="n">
        <v>250</v>
      </c>
      <c r="N259" s="61" t="n">
        <v>-4</v>
      </c>
    </row>
    <row r="260" customFormat="false" ht="12.75" hidden="false" customHeight="false" outlineLevel="0" collapsed="false">
      <c r="A260" s="48" t="n">
        <v>255</v>
      </c>
      <c r="B260" s="66" t="s">
        <v>1887</v>
      </c>
      <c r="C260" s="50" t="n">
        <v>669603</v>
      </c>
      <c r="D260" s="51" t="s">
        <v>1404</v>
      </c>
      <c r="E260" s="71" t="s">
        <v>18</v>
      </c>
      <c r="F260" s="53" t="n">
        <v>1.994</v>
      </c>
      <c r="G260" s="67" t="n">
        <v>0</v>
      </c>
      <c r="H260" s="55" t="n">
        <v>1.138</v>
      </c>
      <c r="I260" s="56" t="n">
        <v>17.256</v>
      </c>
      <c r="J260" s="71" t="n">
        <v>0</v>
      </c>
      <c r="K260" s="74" t="n">
        <v>0</v>
      </c>
      <c r="L260" s="105" t="n">
        <v>20.388</v>
      </c>
      <c r="M260" s="106" t="n">
        <v>542</v>
      </c>
      <c r="N260" s="61" t="n">
        <v>287</v>
      </c>
    </row>
    <row r="261" customFormat="false" ht="12.75" hidden="false" customHeight="false" outlineLevel="0" collapsed="false">
      <c r="A261" s="48" t="n">
        <v>256</v>
      </c>
      <c r="B261" s="49" t="s">
        <v>1888</v>
      </c>
      <c r="C261" s="50" t="n">
        <v>665558</v>
      </c>
      <c r="D261" s="50" t="s">
        <v>1889</v>
      </c>
      <c r="E261" s="52" t="s">
        <v>23</v>
      </c>
      <c r="F261" s="53" t="n">
        <v>1.039</v>
      </c>
      <c r="G261" s="54" t="n">
        <v>3.54</v>
      </c>
      <c r="H261" s="55" t="n">
        <v>1.796</v>
      </c>
      <c r="I261" s="56" t="n">
        <v>7.969</v>
      </c>
      <c r="J261" s="57" t="n">
        <v>7.041</v>
      </c>
      <c r="K261" s="74" t="n">
        <v>0</v>
      </c>
      <c r="L261" s="59" t="n">
        <v>20.346</v>
      </c>
      <c r="M261" s="106" t="n">
        <v>263</v>
      </c>
      <c r="N261" s="61" t="n">
        <v>7</v>
      </c>
    </row>
    <row r="262" customFormat="false" ht="12.75" hidden="false" customHeight="false" outlineLevel="0" collapsed="false">
      <c r="A262" s="48" t="n">
        <v>257</v>
      </c>
      <c r="B262" s="141" t="s">
        <v>643</v>
      </c>
      <c r="C262" s="136" t="n">
        <v>650276</v>
      </c>
      <c r="D262" s="151" t="s">
        <v>97</v>
      </c>
      <c r="E262" s="52" t="s">
        <v>23</v>
      </c>
      <c r="F262" s="53" t="n">
        <v>2.562</v>
      </c>
      <c r="G262" s="54" t="n">
        <v>3.696</v>
      </c>
      <c r="H262" s="55" t="n">
        <v>1.962</v>
      </c>
      <c r="I262" s="77" t="n">
        <v>0</v>
      </c>
      <c r="J262" s="57" t="n">
        <v>14.036</v>
      </c>
      <c r="K262" s="74" t="n">
        <v>0</v>
      </c>
      <c r="L262" s="59" t="n">
        <v>20.294</v>
      </c>
      <c r="M262" s="106" t="n">
        <v>252</v>
      </c>
      <c r="N262" s="61" t="n">
        <v>-5</v>
      </c>
    </row>
    <row r="263" customFormat="false" ht="12.75" hidden="false" customHeight="false" outlineLevel="0" collapsed="false">
      <c r="A263" s="48" t="n">
        <v>258</v>
      </c>
      <c r="B263" s="62" t="s">
        <v>1890</v>
      </c>
      <c r="C263" s="63" t="n">
        <v>664241</v>
      </c>
      <c r="D263" s="64" t="s">
        <v>1160</v>
      </c>
      <c r="E263" s="65" t="s">
        <v>23</v>
      </c>
      <c r="F263" s="53" t="n">
        <v>1.588</v>
      </c>
      <c r="G263" s="54" t="n">
        <v>2.971</v>
      </c>
      <c r="H263" s="55" t="n">
        <v>5.324</v>
      </c>
      <c r="I263" s="77" t="n">
        <v>0</v>
      </c>
      <c r="J263" s="57" t="n">
        <v>7.039</v>
      </c>
      <c r="K263" s="58" t="n">
        <v>4.81</v>
      </c>
      <c r="L263" s="59" t="n">
        <v>20.144</v>
      </c>
      <c r="M263" s="106" t="n">
        <v>255</v>
      </c>
      <c r="N263" s="61" t="n">
        <v>-3</v>
      </c>
      <c r="AU263" s="145"/>
      <c r="AV263" s="145"/>
      <c r="AW263" s="145"/>
      <c r="AX263" s="145"/>
      <c r="AY263" s="145"/>
      <c r="AZ263" s="145"/>
    </row>
    <row r="264" customFormat="false" ht="12.75" hidden="false" customHeight="false" outlineLevel="0" collapsed="false">
      <c r="A264" s="48" t="n">
        <v>259</v>
      </c>
      <c r="B264" s="62" t="s">
        <v>1891</v>
      </c>
      <c r="C264" s="63" t="n">
        <v>658165</v>
      </c>
      <c r="D264" s="64" t="s">
        <v>1192</v>
      </c>
      <c r="E264" s="52" t="s">
        <v>18</v>
      </c>
      <c r="F264" s="53" t="n">
        <v>3.15</v>
      </c>
      <c r="G264" s="54" t="n">
        <v>1.758</v>
      </c>
      <c r="H264" s="55" t="n">
        <v>1.36</v>
      </c>
      <c r="I264" s="56" t="n">
        <v>4.428</v>
      </c>
      <c r="J264" s="71" t="n">
        <v>0</v>
      </c>
      <c r="K264" s="58" t="n">
        <v>10.62</v>
      </c>
      <c r="L264" s="105" t="n">
        <v>19.956</v>
      </c>
      <c r="M264" s="106" t="n">
        <v>219</v>
      </c>
      <c r="N264" s="61" t="n">
        <v>-40</v>
      </c>
    </row>
    <row r="265" customFormat="false" ht="12.75" hidden="false" customHeight="false" outlineLevel="0" collapsed="false">
      <c r="A265" s="48" t="n">
        <v>260</v>
      </c>
      <c r="B265" s="66" t="s">
        <v>1892</v>
      </c>
      <c r="C265" s="50" t="n">
        <v>649575</v>
      </c>
      <c r="D265" s="51" t="s">
        <v>1468</v>
      </c>
      <c r="E265" s="52" t="s">
        <v>18</v>
      </c>
      <c r="F265" s="53" t="n">
        <v>3.148</v>
      </c>
      <c r="G265" s="54" t="n">
        <v>1.763</v>
      </c>
      <c r="H265" s="55" t="n">
        <v>1.353</v>
      </c>
      <c r="I265" s="56" t="n">
        <v>4.423</v>
      </c>
      <c r="J265" s="71" t="n">
        <v>0</v>
      </c>
      <c r="K265" s="58" t="n">
        <v>10.602</v>
      </c>
      <c r="L265" s="105" t="n">
        <v>19.936</v>
      </c>
      <c r="M265" s="106" t="n">
        <v>171</v>
      </c>
      <c r="N265" s="61" t="n">
        <v>-89</v>
      </c>
    </row>
    <row r="266" customFormat="false" ht="12.75" hidden="false" customHeight="false" outlineLevel="0" collapsed="false">
      <c r="A266" s="48" t="n">
        <v>261</v>
      </c>
      <c r="B266" s="66" t="s">
        <v>1893</v>
      </c>
      <c r="C266" s="50" t="n">
        <v>651122</v>
      </c>
      <c r="D266" s="51" t="s">
        <v>1894</v>
      </c>
      <c r="E266" s="52" t="s">
        <v>23</v>
      </c>
      <c r="F266" s="146" t="n">
        <v>0</v>
      </c>
      <c r="G266" s="54" t="n">
        <v>7.072</v>
      </c>
      <c r="H266" s="72" t="n">
        <v>0</v>
      </c>
      <c r="I266" s="56" t="n">
        <v>7.955</v>
      </c>
      <c r="J266" s="71" t="n">
        <v>0</v>
      </c>
      <c r="K266" s="58" t="n">
        <v>4.837</v>
      </c>
      <c r="L266" s="105" t="n">
        <v>19.864</v>
      </c>
      <c r="M266" s="106" t="n">
        <v>270</v>
      </c>
      <c r="N266" s="61" t="n">
        <v>9</v>
      </c>
    </row>
    <row r="267" customFormat="false" ht="12.75" hidden="false" customHeight="false" outlineLevel="0" collapsed="false">
      <c r="A267" s="48" t="n">
        <v>262</v>
      </c>
      <c r="B267" s="66" t="s">
        <v>1895</v>
      </c>
      <c r="C267" s="50" t="n">
        <v>673664</v>
      </c>
      <c r="D267" s="51" t="s">
        <v>89</v>
      </c>
      <c r="E267" s="147" t="s">
        <v>18</v>
      </c>
      <c r="F267" s="53" t="n">
        <v>19.86</v>
      </c>
      <c r="G267" s="67" t="n">
        <v>0</v>
      </c>
      <c r="H267" s="72" t="n">
        <v>0</v>
      </c>
      <c r="I267" s="77" t="n">
        <v>0</v>
      </c>
      <c r="J267" s="71" t="n">
        <v>0</v>
      </c>
      <c r="K267" s="74" t="n">
        <v>0</v>
      </c>
      <c r="L267" s="105" t="n">
        <v>19.86</v>
      </c>
      <c r="M267" s="106" t="n">
        <v>259</v>
      </c>
      <c r="N267" s="61" t="n">
        <v>-3</v>
      </c>
    </row>
    <row r="268" customFormat="false" ht="12.75" hidden="false" customHeight="false" outlineLevel="0" collapsed="false">
      <c r="A268" s="48" t="n">
        <v>263</v>
      </c>
      <c r="B268" s="62" t="s">
        <v>1896</v>
      </c>
      <c r="C268" s="63" t="n">
        <v>656583</v>
      </c>
      <c r="D268" s="64" t="s">
        <v>1187</v>
      </c>
      <c r="E268" s="70" t="s">
        <v>18</v>
      </c>
      <c r="F268" s="53" t="n">
        <v>2.004</v>
      </c>
      <c r="G268" s="54" t="n">
        <v>1.216</v>
      </c>
      <c r="H268" s="55" t="n">
        <v>1.131</v>
      </c>
      <c r="I268" s="56" t="n">
        <v>8.646</v>
      </c>
      <c r="J268" s="57" t="n">
        <v>7.943</v>
      </c>
      <c r="K268" s="58" t="n">
        <v>5.4</v>
      </c>
      <c r="L268" s="105" t="n">
        <v>19.809</v>
      </c>
      <c r="M268" s="106" t="n">
        <v>304</v>
      </c>
      <c r="N268" s="61" t="n">
        <v>41</v>
      </c>
    </row>
    <row r="269" customFormat="false" ht="12.75" hidden="false" customHeight="false" outlineLevel="0" collapsed="false">
      <c r="A269" s="48" t="n">
        <v>264</v>
      </c>
      <c r="B269" s="62" t="s">
        <v>1897</v>
      </c>
      <c r="C269" s="63" t="n">
        <v>656422</v>
      </c>
      <c r="D269" s="64" t="s">
        <v>1204</v>
      </c>
      <c r="E269" s="70" t="s">
        <v>18</v>
      </c>
      <c r="F269" s="146" t="n">
        <v>0</v>
      </c>
      <c r="G269" s="54" t="n">
        <v>1.265</v>
      </c>
      <c r="H269" s="72" t="n">
        <v>0</v>
      </c>
      <c r="I269" s="77" t="n">
        <v>0</v>
      </c>
      <c r="J269" s="57" t="n">
        <v>7.921</v>
      </c>
      <c r="K269" s="58" t="n">
        <v>10.609</v>
      </c>
      <c r="L269" s="105" t="n">
        <v>19.795</v>
      </c>
      <c r="M269" s="106" t="n">
        <v>261</v>
      </c>
      <c r="N269" s="61" t="n">
        <v>-3</v>
      </c>
    </row>
    <row r="270" customFormat="false" ht="12.75" hidden="false" customHeight="false" outlineLevel="0" collapsed="false">
      <c r="A270" s="48" t="n">
        <v>265</v>
      </c>
      <c r="B270" s="66" t="s">
        <v>753</v>
      </c>
      <c r="C270" s="50" t="n">
        <v>650260</v>
      </c>
      <c r="D270" s="51" t="s">
        <v>97</v>
      </c>
      <c r="E270" s="52" t="s">
        <v>18</v>
      </c>
      <c r="F270" s="146" t="n">
        <v>0</v>
      </c>
      <c r="G270" s="67" t="n">
        <v>0</v>
      </c>
      <c r="H270" s="55" t="n">
        <v>0.969</v>
      </c>
      <c r="I270" s="77" t="n">
        <v>0</v>
      </c>
      <c r="J270" s="57" t="n">
        <v>7.953</v>
      </c>
      <c r="K270" s="58" t="n">
        <v>10.604</v>
      </c>
      <c r="L270" s="105" t="n">
        <v>19.526</v>
      </c>
      <c r="M270" s="106" t="n">
        <v>267</v>
      </c>
      <c r="N270" s="61" t="n">
        <v>2</v>
      </c>
    </row>
    <row r="271" customFormat="false" ht="12.75" hidden="false" customHeight="false" outlineLevel="0" collapsed="false">
      <c r="A271" s="48" t="n">
        <v>266</v>
      </c>
      <c r="B271" s="107" t="s">
        <v>1898</v>
      </c>
      <c r="C271" s="63" t="n">
        <v>670012</v>
      </c>
      <c r="D271" s="64" t="s">
        <v>1514</v>
      </c>
      <c r="E271" s="65" t="s">
        <v>23</v>
      </c>
      <c r="F271" s="53" t="n">
        <v>1.525</v>
      </c>
      <c r="G271" s="54" t="n">
        <v>4.005</v>
      </c>
      <c r="H271" s="55" t="n">
        <v>1.99</v>
      </c>
      <c r="I271" s="56" t="n">
        <v>4.068</v>
      </c>
      <c r="J271" s="71" t="n">
        <v>0</v>
      </c>
      <c r="K271" s="58" t="n">
        <v>9.433</v>
      </c>
      <c r="L271" s="59" t="n">
        <v>19.496</v>
      </c>
      <c r="M271" s="106" t="n">
        <v>335</v>
      </c>
      <c r="N271" s="61" t="n">
        <v>69</v>
      </c>
    </row>
    <row r="272" customFormat="false" ht="12.75" hidden="false" customHeight="false" outlineLevel="0" collapsed="false">
      <c r="A272" s="48" t="n">
        <v>267</v>
      </c>
      <c r="B272" s="66" t="s">
        <v>1899</v>
      </c>
      <c r="C272" s="50" t="n">
        <v>648170</v>
      </c>
      <c r="D272" s="51" t="s">
        <v>286</v>
      </c>
      <c r="E272" s="52" t="s">
        <v>18</v>
      </c>
      <c r="F272" s="53" t="n">
        <v>2.568</v>
      </c>
      <c r="G272" s="54" t="n">
        <v>1.333</v>
      </c>
      <c r="H272" s="55" t="n">
        <v>1.901</v>
      </c>
      <c r="I272" s="56" t="n">
        <v>4.433</v>
      </c>
      <c r="J272" s="71" t="n">
        <v>0</v>
      </c>
      <c r="K272" s="58" t="n">
        <v>10.582</v>
      </c>
      <c r="L272" s="105" t="n">
        <v>19.484</v>
      </c>
      <c r="M272" s="106" t="n">
        <v>223</v>
      </c>
      <c r="N272" s="61" t="n">
        <v>-44</v>
      </c>
    </row>
    <row r="273" customFormat="false" ht="12.75" hidden="false" customHeight="false" outlineLevel="0" collapsed="false">
      <c r="A273" s="48" t="n">
        <v>268</v>
      </c>
      <c r="B273" s="66" t="s">
        <v>1900</v>
      </c>
      <c r="C273" s="50" t="n">
        <v>664793</v>
      </c>
      <c r="D273" s="51" t="s">
        <v>203</v>
      </c>
      <c r="E273" s="52" t="s">
        <v>23</v>
      </c>
      <c r="F273" s="53" t="n">
        <v>1.412</v>
      </c>
      <c r="G273" s="54" t="n">
        <v>2.309</v>
      </c>
      <c r="H273" s="55" t="n">
        <v>5.173</v>
      </c>
      <c r="I273" s="56" t="n">
        <v>4.085</v>
      </c>
      <c r="J273" s="57" t="n">
        <v>7.052</v>
      </c>
      <c r="K273" s="58" t="n">
        <v>4.838</v>
      </c>
      <c r="L273" s="59" t="n">
        <v>19.372</v>
      </c>
      <c r="M273" s="106" t="n">
        <v>269</v>
      </c>
      <c r="N273" s="61" t="n">
        <v>1</v>
      </c>
    </row>
    <row r="274" customFormat="false" ht="12.75" hidden="false" customHeight="false" outlineLevel="0" collapsed="false">
      <c r="A274" s="48" t="n">
        <v>269</v>
      </c>
      <c r="B274" s="66" t="s">
        <v>1901</v>
      </c>
      <c r="C274" s="50" t="n">
        <v>643841</v>
      </c>
      <c r="D274" s="51" t="s">
        <v>52</v>
      </c>
      <c r="E274" s="52" t="s">
        <v>18</v>
      </c>
      <c r="F274" s="53" t="n">
        <v>1.405</v>
      </c>
      <c r="G274" s="54" t="n">
        <v>1.262</v>
      </c>
      <c r="H274" s="55" t="n">
        <v>1.378</v>
      </c>
      <c r="I274" s="56" t="n">
        <v>8.649</v>
      </c>
      <c r="J274" s="57" t="n">
        <v>7.928</v>
      </c>
      <c r="K274" s="58" t="n">
        <v>5.346</v>
      </c>
      <c r="L274" s="105" t="n">
        <v>19.36</v>
      </c>
      <c r="M274" s="106" t="n">
        <v>310</v>
      </c>
      <c r="N274" s="61" t="n">
        <v>41</v>
      </c>
    </row>
    <row r="275" customFormat="false" ht="12.75" hidden="false" customHeight="false" outlineLevel="0" collapsed="false">
      <c r="A275" s="48" t="n">
        <v>270</v>
      </c>
      <c r="B275" s="62" t="s">
        <v>1902</v>
      </c>
      <c r="C275" s="63" t="n">
        <v>658176</v>
      </c>
      <c r="D275" s="64" t="s">
        <v>344</v>
      </c>
      <c r="E275" s="70" t="s">
        <v>18</v>
      </c>
      <c r="F275" s="53" t="n">
        <v>3.691</v>
      </c>
      <c r="G275" s="54" t="n">
        <v>1.143</v>
      </c>
      <c r="H275" s="55" t="n">
        <v>1.658</v>
      </c>
      <c r="I275" s="56" t="n">
        <v>8.636</v>
      </c>
      <c r="J275" s="71" t="n">
        <v>0</v>
      </c>
      <c r="K275" s="58" t="n">
        <v>5.362</v>
      </c>
      <c r="L275" s="105" t="n">
        <v>19.347</v>
      </c>
      <c r="M275" s="106" t="n">
        <v>196</v>
      </c>
      <c r="N275" s="61" t="n">
        <v>-74</v>
      </c>
    </row>
    <row r="276" customFormat="false" ht="12.75" hidden="false" customHeight="false" outlineLevel="0" collapsed="false">
      <c r="A276" s="48" t="n">
        <v>271</v>
      </c>
      <c r="B276" s="107" t="s">
        <v>1903</v>
      </c>
      <c r="C276" s="63" t="n">
        <v>667890</v>
      </c>
      <c r="D276" s="64" t="s">
        <v>125</v>
      </c>
      <c r="E276" s="76" t="s">
        <v>18</v>
      </c>
      <c r="F276" s="146" t="n">
        <v>0</v>
      </c>
      <c r="G276" s="67" t="n">
        <v>0</v>
      </c>
      <c r="H276" s="72" t="n">
        <v>0</v>
      </c>
      <c r="I276" s="56" t="n">
        <v>8.658</v>
      </c>
      <c r="J276" s="71" t="n">
        <v>0</v>
      </c>
      <c r="K276" s="58" t="n">
        <v>10.577</v>
      </c>
      <c r="L276" s="105" t="n">
        <v>19.235</v>
      </c>
      <c r="M276" s="106" t="n">
        <v>342</v>
      </c>
      <c r="N276" s="61" t="n">
        <v>71</v>
      </c>
    </row>
    <row r="277" customFormat="false" ht="12.75" hidden="false" customHeight="false" outlineLevel="0" collapsed="false">
      <c r="A277" s="48" t="n">
        <v>272</v>
      </c>
      <c r="B277" s="66" t="s">
        <v>1904</v>
      </c>
      <c r="C277" s="50" t="n">
        <v>661588</v>
      </c>
      <c r="D277" s="51" t="s">
        <v>751</v>
      </c>
      <c r="E277" s="70" t="s">
        <v>18</v>
      </c>
      <c r="F277" s="53" t="n">
        <v>3.005</v>
      </c>
      <c r="G277" s="54" t="n">
        <v>1.754</v>
      </c>
      <c r="H277" s="55" t="n">
        <v>2.078</v>
      </c>
      <c r="I277" s="56" t="n">
        <v>8.668</v>
      </c>
      <c r="J277" s="71" t="n">
        <v>0</v>
      </c>
      <c r="K277" s="58" t="n">
        <v>5.366</v>
      </c>
      <c r="L277" s="105" t="n">
        <v>19.117</v>
      </c>
      <c r="M277" s="106" t="n">
        <v>275</v>
      </c>
      <c r="N277" s="61" t="n">
        <v>3</v>
      </c>
    </row>
    <row r="278" customFormat="false" ht="12.75" hidden="false" customHeight="false" outlineLevel="0" collapsed="false">
      <c r="A278" s="48" t="n">
        <v>273</v>
      </c>
      <c r="B278" s="62" t="s">
        <v>1905</v>
      </c>
      <c r="C278" s="63" t="n">
        <v>647158</v>
      </c>
      <c r="D278" s="64" t="s">
        <v>1906</v>
      </c>
      <c r="E278" s="82" t="s">
        <v>18</v>
      </c>
      <c r="F278" s="53" t="n">
        <v>1.048</v>
      </c>
      <c r="G278" s="54" t="n">
        <v>4.693</v>
      </c>
      <c r="H278" s="55" t="n">
        <v>1.141</v>
      </c>
      <c r="I278" s="56" t="n">
        <v>4.407</v>
      </c>
      <c r="J278" s="57" t="n">
        <v>7.918</v>
      </c>
      <c r="K278" s="58" t="n">
        <v>5.354</v>
      </c>
      <c r="L278" s="105" t="n">
        <v>19.106</v>
      </c>
      <c r="M278" s="106" t="n">
        <v>272</v>
      </c>
      <c r="N278" s="61" t="n">
        <v>-1</v>
      </c>
    </row>
    <row r="279" s="145" customFormat="true" ht="12.75" hidden="false" customHeight="false" outlineLevel="0" collapsed="false">
      <c r="A279" s="48" t="n">
        <v>274</v>
      </c>
      <c r="B279" s="66" t="s">
        <v>1907</v>
      </c>
      <c r="C279" s="50" t="n">
        <v>652911</v>
      </c>
      <c r="D279" s="51" t="s">
        <v>1238</v>
      </c>
      <c r="E279" s="52" t="s">
        <v>18</v>
      </c>
      <c r="F279" s="53" t="n">
        <v>5.527</v>
      </c>
      <c r="G279" s="54" t="n">
        <v>2.876</v>
      </c>
      <c r="H279" s="55" t="n">
        <v>1.498</v>
      </c>
      <c r="I279" s="77" t="n">
        <v>0</v>
      </c>
      <c r="J279" s="71" t="n">
        <v>0</v>
      </c>
      <c r="K279" s="58" t="n">
        <v>10.605</v>
      </c>
      <c r="L279" s="105" t="n">
        <v>19.008</v>
      </c>
      <c r="M279" s="106" t="n">
        <v>273</v>
      </c>
      <c r="N279" s="61" t="n">
        <v>-1</v>
      </c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6"/>
      <c r="AV279" s="46"/>
      <c r="AW279" s="46"/>
      <c r="AX279" s="46"/>
      <c r="AY279" s="46"/>
      <c r="AZ279" s="46"/>
    </row>
    <row r="280" s="145" customFormat="true" ht="12.75" hidden="false" customHeight="false" outlineLevel="0" collapsed="false">
      <c r="A280" s="48" t="n">
        <v>275</v>
      </c>
      <c r="B280" s="66" t="s">
        <v>1908</v>
      </c>
      <c r="C280" s="50" t="n">
        <v>666573</v>
      </c>
      <c r="D280" s="51" t="s">
        <v>1158</v>
      </c>
      <c r="E280" s="52" t="s">
        <v>23</v>
      </c>
      <c r="F280" s="146" t="n">
        <v>0</v>
      </c>
      <c r="G280" s="54" t="n">
        <v>7.17</v>
      </c>
      <c r="H280" s="72" t="n">
        <v>0</v>
      </c>
      <c r="I280" s="77" t="n">
        <v>0</v>
      </c>
      <c r="J280" s="57" t="n">
        <v>7.058</v>
      </c>
      <c r="K280" s="58" t="n">
        <v>4.778</v>
      </c>
      <c r="L280" s="105" t="n">
        <v>19.006</v>
      </c>
      <c r="M280" s="106" t="n">
        <v>238</v>
      </c>
      <c r="N280" s="61" t="n">
        <v>-37</v>
      </c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</row>
    <row r="281" s="145" customFormat="true" ht="12.75" hidden="false" customHeight="false" outlineLevel="0" collapsed="false">
      <c r="A281" s="48" t="n">
        <v>276</v>
      </c>
      <c r="B281" s="107" t="s">
        <v>693</v>
      </c>
      <c r="C281" s="63" t="n">
        <v>653952</v>
      </c>
      <c r="D281" s="64" t="s">
        <v>208</v>
      </c>
      <c r="E281" s="76" t="s">
        <v>18</v>
      </c>
      <c r="F281" s="146" t="n">
        <v>0</v>
      </c>
      <c r="G281" s="54" t="n">
        <v>2.366</v>
      </c>
      <c r="H281" s="72" t="n">
        <v>0</v>
      </c>
      <c r="I281" s="56" t="n">
        <v>8.623</v>
      </c>
      <c r="J281" s="57" t="n">
        <v>7.928</v>
      </c>
      <c r="K281" s="58" t="n">
        <v>5.36</v>
      </c>
      <c r="L281" s="105" t="n">
        <v>18.917</v>
      </c>
      <c r="M281" s="106" t="n">
        <v>325</v>
      </c>
      <c r="N281" s="61" t="n">
        <v>49</v>
      </c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</row>
    <row r="282" s="145" customFormat="true" ht="12.75" hidden="false" customHeight="false" outlineLevel="0" collapsed="false">
      <c r="A282" s="48" t="n">
        <v>277</v>
      </c>
      <c r="B282" s="107" t="s">
        <v>1909</v>
      </c>
      <c r="C282" s="63" t="n">
        <v>658096</v>
      </c>
      <c r="D282" s="64" t="s">
        <v>405</v>
      </c>
      <c r="E282" s="65" t="s">
        <v>23</v>
      </c>
      <c r="F282" s="53" t="n">
        <v>1.989</v>
      </c>
      <c r="G282" s="67" t="n">
        <v>0</v>
      </c>
      <c r="H282" s="55" t="n">
        <v>1.806</v>
      </c>
      <c r="I282" s="56" t="n">
        <v>7.943</v>
      </c>
      <c r="J282" s="57" t="n">
        <v>7.061</v>
      </c>
      <c r="K282" s="58" t="n">
        <v>4.836</v>
      </c>
      <c r="L282" s="59" t="n">
        <v>18.799</v>
      </c>
      <c r="M282" s="106" t="n">
        <v>278</v>
      </c>
      <c r="N282" s="61" t="n">
        <v>1</v>
      </c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</row>
    <row r="283" s="145" customFormat="true" ht="12.75" hidden="false" customHeight="false" outlineLevel="0" collapsed="false">
      <c r="A283" s="48" t="n">
        <v>278</v>
      </c>
      <c r="B283" s="66" t="s">
        <v>1910</v>
      </c>
      <c r="C283" s="50" t="n">
        <v>671909</v>
      </c>
      <c r="D283" s="51" t="s">
        <v>1374</v>
      </c>
      <c r="E283" s="82" t="s">
        <v>18</v>
      </c>
      <c r="F283" s="146" t="n">
        <v>0</v>
      </c>
      <c r="G283" s="67" t="n">
        <v>0</v>
      </c>
      <c r="H283" s="55" t="n">
        <v>2.184</v>
      </c>
      <c r="I283" s="56" t="n">
        <v>8.632</v>
      </c>
      <c r="J283" s="57" t="n">
        <v>7.932</v>
      </c>
      <c r="K283" s="58" t="n">
        <v>5.392</v>
      </c>
      <c r="L283" s="105" t="n">
        <v>18.748</v>
      </c>
      <c r="M283" s="106" t="n">
        <v>333</v>
      </c>
      <c r="N283" s="61" t="n">
        <v>55</v>
      </c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</row>
    <row r="284" s="145" customFormat="true" ht="12.75" hidden="false" customHeight="false" outlineLevel="0" collapsed="false">
      <c r="A284" s="48" t="n">
        <v>279</v>
      </c>
      <c r="B284" s="66" t="s">
        <v>665</v>
      </c>
      <c r="C284" s="50" t="n">
        <v>654762</v>
      </c>
      <c r="D284" s="51" t="s">
        <v>66</v>
      </c>
      <c r="E284" s="52" t="s">
        <v>23</v>
      </c>
      <c r="F284" s="53" t="n">
        <v>1.303</v>
      </c>
      <c r="G284" s="54" t="n">
        <v>11.524</v>
      </c>
      <c r="H284" s="55" t="n">
        <v>3.056</v>
      </c>
      <c r="I284" s="56" t="n">
        <v>4.044</v>
      </c>
      <c r="J284" s="71" t="n">
        <v>0</v>
      </c>
      <c r="K284" s="74" t="n">
        <v>0</v>
      </c>
      <c r="L284" s="59" t="n">
        <v>18.624</v>
      </c>
      <c r="M284" s="106" t="n">
        <v>181</v>
      </c>
      <c r="N284" s="61" t="n">
        <v>-98</v>
      </c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</row>
    <row r="285" s="145" customFormat="true" ht="12.75" hidden="false" customHeight="false" outlineLevel="0" collapsed="false">
      <c r="A285" s="48" t="n">
        <v>280</v>
      </c>
      <c r="B285" s="66" t="s">
        <v>1911</v>
      </c>
      <c r="C285" s="50" t="n">
        <v>648796</v>
      </c>
      <c r="D285" s="51" t="s">
        <v>1126</v>
      </c>
      <c r="E285" s="52" t="s">
        <v>18</v>
      </c>
      <c r="F285" s="146" t="n">
        <v>0</v>
      </c>
      <c r="G285" s="67" t="n">
        <v>0</v>
      </c>
      <c r="H285" s="72" t="n">
        <v>0</v>
      </c>
      <c r="I285" s="77" t="n">
        <v>0</v>
      </c>
      <c r="J285" s="57" t="n">
        <v>7.954</v>
      </c>
      <c r="K285" s="58" t="n">
        <v>10.595</v>
      </c>
      <c r="L285" s="105" t="n">
        <v>18.549</v>
      </c>
      <c r="M285" s="106" t="n">
        <v>198</v>
      </c>
      <c r="N285" s="61" t="n">
        <v>-82</v>
      </c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</row>
    <row r="286" s="145" customFormat="true" ht="12.75" hidden="false" customHeight="false" outlineLevel="0" collapsed="false">
      <c r="A286" s="48" t="n">
        <v>281</v>
      </c>
      <c r="B286" s="62" t="s">
        <v>1912</v>
      </c>
      <c r="C286" s="63" t="n">
        <v>637581</v>
      </c>
      <c r="D286" s="64" t="s">
        <v>1334</v>
      </c>
      <c r="E286" s="52" t="s">
        <v>23</v>
      </c>
      <c r="F286" s="53" t="n">
        <v>1.509</v>
      </c>
      <c r="G286" s="54" t="n">
        <v>2.014</v>
      </c>
      <c r="H286" s="72" t="n">
        <v>0</v>
      </c>
      <c r="I286" s="56" t="n">
        <v>7.933</v>
      </c>
      <c r="J286" s="57" t="n">
        <v>7.016</v>
      </c>
      <c r="K286" s="58" t="n">
        <v>4.779</v>
      </c>
      <c r="L286" s="59" t="n">
        <v>18.472</v>
      </c>
      <c r="M286" s="106" t="n">
        <v>337</v>
      </c>
      <c r="N286" s="61" t="n">
        <v>56</v>
      </c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</row>
    <row r="287" s="145" customFormat="true" ht="12.75" hidden="false" customHeight="false" outlineLevel="0" collapsed="false">
      <c r="A287" s="48" t="n">
        <v>282</v>
      </c>
      <c r="B287" s="49" t="s">
        <v>1913</v>
      </c>
      <c r="C287" s="50" t="n">
        <v>649794</v>
      </c>
      <c r="D287" s="51" t="s">
        <v>17</v>
      </c>
      <c r="E287" s="52" t="s">
        <v>18</v>
      </c>
      <c r="F287" s="53" t="n">
        <v>1.306</v>
      </c>
      <c r="G287" s="67" t="n">
        <v>0</v>
      </c>
      <c r="H287" s="55" t="n">
        <v>1.899</v>
      </c>
      <c r="I287" s="56" t="n">
        <v>4.401</v>
      </c>
      <c r="J287" s="71" t="n">
        <v>0</v>
      </c>
      <c r="K287" s="58" t="n">
        <v>10.617</v>
      </c>
      <c r="L287" s="105" t="n">
        <v>18.223</v>
      </c>
      <c r="M287" s="106" t="n">
        <v>234</v>
      </c>
      <c r="N287" s="61" t="n">
        <v>-48</v>
      </c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</row>
    <row r="288" s="145" customFormat="true" ht="12.75" hidden="false" customHeight="false" outlineLevel="0" collapsed="false">
      <c r="A288" s="48" t="n">
        <v>283</v>
      </c>
      <c r="B288" s="66" t="s">
        <v>1914</v>
      </c>
      <c r="C288" s="50" t="n">
        <v>657341</v>
      </c>
      <c r="D288" s="51" t="s">
        <v>1214</v>
      </c>
      <c r="E288" s="52" t="s">
        <v>23</v>
      </c>
      <c r="F288" s="53" t="n">
        <v>2.772</v>
      </c>
      <c r="G288" s="54" t="n">
        <v>2.307</v>
      </c>
      <c r="H288" s="55" t="n">
        <v>2.596</v>
      </c>
      <c r="I288" s="56" t="n">
        <v>7.927</v>
      </c>
      <c r="J288" s="71" t="n">
        <v>0</v>
      </c>
      <c r="K288" s="58" t="n">
        <v>4.83</v>
      </c>
      <c r="L288" s="105" t="n">
        <v>18.125</v>
      </c>
      <c r="M288" s="106" t="n">
        <v>286</v>
      </c>
      <c r="N288" s="61" t="n">
        <v>3</v>
      </c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</row>
    <row r="289" s="145" customFormat="true" ht="12.75" hidden="false" customHeight="false" outlineLevel="0" collapsed="false">
      <c r="A289" s="48" t="n">
        <v>284</v>
      </c>
      <c r="B289" s="49" t="s">
        <v>1915</v>
      </c>
      <c r="C289" s="50" t="n">
        <v>658676</v>
      </c>
      <c r="D289" s="51" t="s">
        <v>28</v>
      </c>
      <c r="E289" s="52" t="s">
        <v>23</v>
      </c>
      <c r="F289" s="53" t="n">
        <v>1.493</v>
      </c>
      <c r="G289" s="54" t="n">
        <v>2.025</v>
      </c>
      <c r="H289" s="55" t="n">
        <v>3.947</v>
      </c>
      <c r="I289" s="56" t="n">
        <v>4.051</v>
      </c>
      <c r="J289" s="57" t="n">
        <v>7.018</v>
      </c>
      <c r="K289" s="58" t="n">
        <v>4.814</v>
      </c>
      <c r="L289" s="105" t="n">
        <v>17.804</v>
      </c>
      <c r="M289" s="106" t="n">
        <v>254</v>
      </c>
      <c r="N289" s="61" t="n">
        <v>-30</v>
      </c>
      <c r="O289" s="47"/>
      <c r="P289" s="47"/>
      <c r="Q289" s="47"/>
      <c r="R289" s="47"/>
      <c r="S289" s="47"/>
      <c r="T289" s="47"/>
      <c r="U289" s="47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</row>
    <row r="290" s="145" customFormat="true" ht="12.75" hidden="false" customHeight="false" outlineLevel="0" collapsed="false">
      <c r="A290" s="48" t="n">
        <v>285</v>
      </c>
      <c r="B290" s="66" t="s">
        <v>1916</v>
      </c>
      <c r="C290" s="50" t="n">
        <v>653306</v>
      </c>
      <c r="D290" s="51" t="s">
        <v>541</v>
      </c>
      <c r="E290" s="52" t="s">
        <v>23</v>
      </c>
      <c r="F290" s="53" t="n">
        <v>1.387</v>
      </c>
      <c r="G290" s="67" t="n">
        <v>0</v>
      </c>
      <c r="H290" s="55" t="n">
        <v>1.319</v>
      </c>
      <c r="I290" s="56" t="n">
        <v>7.931</v>
      </c>
      <c r="J290" s="57" t="n">
        <v>7.014</v>
      </c>
      <c r="K290" s="74" t="n">
        <v>0</v>
      </c>
      <c r="L290" s="105" t="n">
        <v>17.651</v>
      </c>
      <c r="M290" s="106" t="n">
        <v>408</v>
      </c>
      <c r="N290" s="61" t="n">
        <v>123</v>
      </c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</row>
    <row r="291" s="145" customFormat="true" ht="12.75" hidden="false" customHeight="false" outlineLevel="0" collapsed="false">
      <c r="A291" s="48" t="n">
        <v>286</v>
      </c>
      <c r="B291" s="66" t="s">
        <v>1917</v>
      </c>
      <c r="C291" s="50" t="n">
        <v>660069</v>
      </c>
      <c r="D291" s="51" t="s">
        <v>1453</v>
      </c>
      <c r="E291" s="52" t="s">
        <v>18</v>
      </c>
      <c r="F291" s="146" t="n">
        <v>0</v>
      </c>
      <c r="G291" s="54" t="n">
        <v>1.252</v>
      </c>
      <c r="H291" s="55" t="n">
        <v>1.367</v>
      </c>
      <c r="I291" s="56" t="n">
        <v>4.427</v>
      </c>
      <c r="J291" s="71" t="n">
        <v>0</v>
      </c>
      <c r="K291" s="58" t="n">
        <v>10.568</v>
      </c>
      <c r="L291" s="105" t="n">
        <v>17.614</v>
      </c>
      <c r="M291" s="106" t="n">
        <v>362</v>
      </c>
      <c r="N291" s="61" t="n">
        <v>76</v>
      </c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</row>
    <row r="292" s="145" customFormat="true" ht="12.75" hidden="false" customHeight="false" outlineLevel="0" collapsed="false">
      <c r="A292" s="48" t="n">
        <v>287</v>
      </c>
      <c r="B292" s="66" t="s">
        <v>1918</v>
      </c>
      <c r="C292" s="50" t="n">
        <v>664585</v>
      </c>
      <c r="D292" s="51" t="s">
        <v>125</v>
      </c>
      <c r="E292" s="52" t="s">
        <v>23</v>
      </c>
      <c r="F292" s="53" t="n">
        <v>1.528</v>
      </c>
      <c r="G292" s="54" t="n">
        <v>2.01</v>
      </c>
      <c r="H292" s="55" t="n">
        <v>2.102</v>
      </c>
      <c r="I292" s="56" t="n">
        <v>4.046</v>
      </c>
      <c r="J292" s="71" t="n">
        <v>0</v>
      </c>
      <c r="K292" s="58" t="n">
        <v>9.448</v>
      </c>
      <c r="L292" s="105" t="n">
        <v>17.606</v>
      </c>
      <c r="M292" s="106" t="n">
        <v>187</v>
      </c>
      <c r="N292" s="61" t="n">
        <v>-100</v>
      </c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</row>
    <row r="293" s="145" customFormat="true" ht="12.75" hidden="false" customHeight="false" outlineLevel="0" collapsed="false">
      <c r="A293" s="48" t="n">
        <v>288</v>
      </c>
      <c r="B293" s="49" t="s">
        <v>1919</v>
      </c>
      <c r="C293" s="50" t="n">
        <v>652116</v>
      </c>
      <c r="D293" s="51" t="s">
        <v>203</v>
      </c>
      <c r="E293" s="52" t="s">
        <v>18</v>
      </c>
      <c r="F293" s="53" t="n">
        <v>2.77</v>
      </c>
      <c r="G293" s="54" t="n">
        <v>1.253</v>
      </c>
      <c r="H293" s="55" t="n">
        <v>1.377</v>
      </c>
      <c r="I293" s="56" t="n">
        <v>4.403</v>
      </c>
      <c r="J293" s="57" t="n">
        <v>7.943</v>
      </c>
      <c r="K293" s="58" t="n">
        <v>5.402</v>
      </c>
      <c r="L293" s="105" t="n">
        <v>17.492</v>
      </c>
      <c r="M293" s="106" t="n">
        <v>258</v>
      </c>
      <c r="N293" s="61" t="n">
        <v>-30</v>
      </c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</row>
    <row r="294" s="145" customFormat="true" ht="12.75" hidden="false" customHeight="false" outlineLevel="0" collapsed="false">
      <c r="A294" s="48" t="n">
        <v>289</v>
      </c>
      <c r="B294" s="66" t="s">
        <v>1920</v>
      </c>
      <c r="C294" s="50" t="n">
        <v>640130</v>
      </c>
      <c r="D294" s="51" t="s">
        <v>1227</v>
      </c>
      <c r="E294" s="70" t="s">
        <v>18</v>
      </c>
      <c r="F294" s="146" t="n">
        <v>0</v>
      </c>
      <c r="G294" s="54" t="n">
        <v>1.209</v>
      </c>
      <c r="H294" s="55" t="n">
        <v>2.194</v>
      </c>
      <c r="I294" s="56" t="n">
        <v>8.659</v>
      </c>
      <c r="J294" s="71" t="n">
        <v>0</v>
      </c>
      <c r="K294" s="58" t="n">
        <v>5.361</v>
      </c>
      <c r="L294" s="105" t="n">
        <v>17.423</v>
      </c>
      <c r="M294" s="106" t="n">
        <v>419</v>
      </c>
      <c r="N294" s="61" t="n">
        <v>130</v>
      </c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</row>
    <row r="295" s="145" customFormat="true" ht="12.75" hidden="false" customHeight="false" outlineLevel="0" collapsed="false">
      <c r="A295" s="48" t="n">
        <v>290</v>
      </c>
      <c r="B295" s="66" t="s">
        <v>1921</v>
      </c>
      <c r="C295" s="50" t="n">
        <v>649204</v>
      </c>
      <c r="D295" s="51" t="s">
        <v>1192</v>
      </c>
      <c r="E295" s="52" t="s">
        <v>18</v>
      </c>
      <c r="F295" s="53" t="n">
        <v>1.581</v>
      </c>
      <c r="G295" s="54" t="n">
        <v>1.762</v>
      </c>
      <c r="H295" s="55" t="n">
        <v>1.337</v>
      </c>
      <c r="I295" s="56" t="n">
        <v>8.657</v>
      </c>
      <c r="J295" s="71" t="n">
        <v>0</v>
      </c>
      <c r="K295" s="58" t="n">
        <v>5.339</v>
      </c>
      <c r="L295" s="105" t="n">
        <v>17.339</v>
      </c>
      <c r="M295" s="106" t="n">
        <v>302</v>
      </c>
      <c r="N295" s="61" t="n">
        <v>12</v>
      </c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</row>
    <row r="296" s="145" customFormat="true" ht="12.75" hidden="false" customHeight="false" outlineLevel="0" collapsed="false">
      <c r="A296" s="48" t="n">
        <v>291</v>
      </c>
      <c r="B296" s="66" t="s">
        <v>637</v>
      </c>
      <c r="C296" s="50" t="n">
        <v>658341</v>
      </c>
      <c r="D296" s="51" t="s">
        <v>344</v>
      </c>
      <c r="E296" s="147" t="s">
        <v>18</v>
      </c>
      <c r="F296" s="146" t="n">
        <v>0</v>
      </c>
      <c r="G296" s="67" t="n">
        <v>0</v>
      </c>
      <c r="H296" s="72" t="n">
        <v>0</v>
      </c>
      <c r="I296" s="56" t="n">
        <v>17.263</v>
      </c>
      <c r="J296" s="71" t="n">
        <v>0</v>
      </c>
      <c r="K296" s="74" t="n">
        <v>0</v>
      </c>
      <c r="L296" s="105" t="n">
        <v>17.263</v>
      </c>
      <c r="M296" s="83" t="n">
        <v>0</v>
      </c>
      <c r="N296" s="84" t="s">
        <v>441</v>
      </c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</row>
    <row r="297" s="145" customFormat="true" ht="12.75" hidden="false" customHeight="false" outlineLevel="0" collapsed="false">
      <c r="A297" s="48" t="n">
        <v>292</v>
      </c>
      <c r="B297" s="107" t="s">
        <v>1922</v>
      </c>
      <c r="C297" s="63" t="n">
        <v>650888</v>
      </c>
      <c r="D297" s="63" t="s">
        <v>1252</v>
      </c>
      <c r="E297" s="65" t="s">
        <v>23</v>
      </c>
      <c r="F297" s="53" t="n">
        <v>2.368</v>
      </c>
      <c r="G297" s="54" t="n">
        <v>1.937</v>
      </c>
      <c r="H297" s="55" t="n">
        <v>2.111</v>
      </c>
      <c r="I297" s="56" t="n">
        <v>7.942</v>
      </c>
      <c r="J297" s="71" t="n">
        <v>0</v>
      </c>
      <c r="K297" s="58" t="n">
        <v>4.818</v>
      </c>
      <c r="L297" s="105" t="n">
        <v>17.239</v>
      </c>
      <c r="M297" s="106" t="n">
        <v>413</v>
      </c>
      <c r="N297" s="61" t="n">
        <v>121</v>
      </c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</row>
    <row r="298" s="145" customFormat="true" ht="12.75" hidden="false" customHeight="false" outlineLevel="0" collapsed="false">
      <c r="A298" s="48" t="n">
        <v>293</v>
      </c>
      <c r="B298" s="49" t="s">
        <v>1923</v>
      </c>
      <c r="C298" s="50" t="n">
        <v>663231</v>
      </c>
      <c r="D298" s="51" t="s">
        <v>1187</v>
      </c>
      <c r="E298" s="52" t="s">
        <v>23</v>
      </c>
      <c r="F298" s="53" t="n">
        <v>1.045</v>
      </c>
      <c r="G298" s="54" t="n">
        <v>3.543</v>
      </c>
      <c r="H298" s="55" t="n">
        <v>1.799</v>
      </c>
      <c r="I298" s="56" t="n">
        <v>4.03</v>
      </c>
      <c r="J298" s="57" t="n">
        <v>7.051</v>
      </c>
      <c r="K298" s="58" t="n">
        <v>4.808</v>
      </c>
      <c r="L298" s="105" t="n">
        <v>17.201</v>
      </c>
      <c r="M298" s="106" t="n">
        <v>265</v>
      </c>
      <c r="N298" s="61" t="n">
        <v>-28</v>
      </c>
      <c r="O298" s="45"/>
      <c r="P298" s="45"/>
      <c r="Q298" s="45"/>
      <c r="R298" s="45"/>
      <c r="S298" s="45"/>
      <c r="T298" s="45"/>
      <c r="U298" s="45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</row>
    <row r="299" s="145" customFormat="true" ht="12.75" hidden="false" customHeight="false" outlineLevel="0" collapsed="false">
      <c r="A299" s="48" t="n">
        <v>294</v>
      </c>
      <c r="B299" s="107" t="s">
        <v>1924</v>
      </c>
      <c r="C299" s="63" t="n">
        <v>656589</v>
      </c>
      <c r="D299" s="110" t="s">
        <v>1187</v>
      </c>
      <c r="E299" s="52" t="s">
        <v>23</v>
      </c>
      <c r="F299" s="53" t="n">
        <v>1.042</v>
      </c>
      <c r="G299" s="54" t="n">
        <v>1.795</v>
      </c>
      <c r="H299" s="55" t="n">
        <v>3.552</v>
      </c>
      <c r="I299" s="56" t="n">
        <v>4.067</v>
      </c>
      <c r="J299" s="57" t="n">
        <v>7.031</v>
      </c>
      <c r="K299" s="58" t="n">
        <v>4.789</v>
      </c>
      <c r="L299" s="105" t="n">
        <v>17.167</v>
      </c>
      <c r="M299" s="106" t="n">
        <v>266</v>
      </c>
      <c r="N299" s="61" t="n">
        <v>-28</v>
      </c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</row>
    <row r="300" s="145" customFormat="true" ht="12.75" hidden="false" customHeight="false" outlineLevel="0" collapsed="false">
      <c r="A300" s="48" t="n">
        <v>295</v>
      </c>
      <c r="B300" s="66" t="s">
        <v>1925</v>
      </c>
      <c r="C300" s="50" t="n">
        <v>652347</v>
      </c>
      <c r="D300" s="51" t="s">
        <v>1124</v>
      </c>
      <c r="E300" s="52" t="s">
        <v>23</v>
      </c>
      <c r="F300" s="53" t="n">
        <v>1.043</v>
      </c>
      <c r="G300" s="54" t="n">
        <v>3.547</v>
      </c>
      <c r="H300" s="55" t="n">
        <v>1.794</v>
      </c>
      <c r="I300" s="56" t="n">
        <v>4.063</v>
      </c>
      <c r="J300" s="57" t="n">
        <v>7.044</v>
      </c>
      <c r="K300" s="58" t="n">
        <v>4.777</v>
      </c>
      <c r="L300" s="105" t="n">
        <v>17.162</v>
      </c>
      <c r="M300" s="106" t="n">
        <v>264</v>
      </c>
      <c r="N300" s="61" t="n">
        <v>-31</v>
      </c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</row>
    <row r="301" s="145" customFormat="true" ht="12.75" hidden="false" customHeight="false" outlineLevel="0" collapsed="false">
      <c r="A301" s="48" t="n">
        <v>296</v>
      </c>
      <c r="B301" s="66" t="s">
        <v>1926</v>
      </c>
      <c r="C301" s="50" t="n">
        <v>665183</v>
      </c>
      <c r="D301" s="51" t="s">
        <v>1227</v>
      </c>
      <c r="E301" s="52" t="s">
        <v>23</v>
      </c>
      <c r="F301" s="146" t="n">
        <v>0</v>
      </c>
      <c r="G301" s="54" t="n">
        <v>1.793</v>
      </c>
      <c r="H301" s="55" t="n">
        <v>1.8</v>
      </c>
      <c r="I301" s="56" t="n">
        <v>4.078</v>
      </c>
      <c r="J301" s="71" t="n">
        <v>0</v>
      </c>
      <c r="K301" s="58" t="n">
        <v>9.421</v>
      </c>
      <c r="L301" s="59" t="n">
        <v>17.092</v>
      </c>
      <c r="M301" s="106" t="n">
        <v>300</v>
      </c>
      <c r="N301" s="61" t="n">
        <v>4</v>
      </c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</row>
    <row r="302" customFormat="false" ht="12.75" hidden="false" customHeight="false" outlineLevel="0" collapsed="false">
      <c r="A302" s="48" t="n">
        <v>297</v>
      </c>
      <c r="B302" s="62" t="s">
        <v>1927</v>
      </c>
      <c r="C302" s="63" t="n">
        <v>667421</v>
      </c>
      <c r="D302" s="64" t="s">
        <v>1281</v>
      </c>
      <c r="E302" s="65" t="s">
        <v>23</v>
      </c>
      <c r="F302" s="146" t="n">
        <v>0</v>
      </c>
      <c r="G302" s="67" t="n">
        <v>0</v>
      </c>
      <c r="H302" s="55" t="n">
        <v>3.554</v>
      </c>
      <c r="I302" s="56" t="n">
        <v>4.061</v>
      </c>
      <c r="J302" s="71" t="n">
        <v>0</v>
      </c>
      <c r="K302" s="58" t="n">
        <v>9.433</v>
      </c>
      <c r="L302" s="59" t="n">
        <v>17.048</v>
      </c>
      <c r="M302" s="106" t="n">
        <v>299</v>
      </c>
      <c r="N302" s="61" t="n">
        <v>2</v>
      </c>
    </row>
    <row r="303" customFormat="false" ht="12.75" hidden="false" customHeight="false" outlineLevel="0" collapsed="false">
      <c r="A303" s="48" t="n">
        <v>298</v>
      </c>
      <c r="B303" s="66" t="s">
        <v>1928</v>
      </c>
      <c r="C303" s="50" t="n">
        <v>659671</v>
      </c>
      <c r="D303" s="51" t="s">
        <v>249</v>
      </c>
      <c r="E303" s="52" t="s">
        <v>23</v>
      </c>
      <c r="F303" s="53" t="n">
        <v>3.69</v>
      </c>
      <c r="G303" s="54" t="n">
        <v>3.862</v>
      </c>
      <c r="H303" s="55" t="n">
        <v>1.908</v>
      </c>
      <c r="I303" s="77" t="n">
        <v>0</v>
      </c>
      <c r="J303" s="71" t="n">
        <v>0</v>
      </c>
      <c r="K303" s="58" t="n">
        <v>9.482</v>
      </c>
      <c r="L303" s="105" t="n">
        <v>17.034</v>
      </c>
      <c r="M303" s="106" t="n">
        <v>206</v>
      </c>
      <c r="N303" s="61" t="n">
        <v>-92</v>
      </c>
    </row>
    <row r="304" customFormat="false" ht="12.75" hidden="false" customHeight="false" outlineLevel="0" collapsed="false">
      <c r="A304" s="48" t="n">
        <v>299</v>
      </c>
      <c r="B304" s="49" t="s">
        <v>1929</v>
      </c>
      <c r="C304" s="50" t="n">
        <v>647290</v>
      </c>
      <c r="D304" s="51" t="s">
        <v>125</v>
      </c>
      <c r="E304" s="52" t="s">
        <v>23</v>
      </c>
      <c r="F304" s="53" t="n">
        <v>1.523</v>
      </c>
      <c r="G304" s="54" t="n">
        <v>2.009</v>
      </c>
      <c r="H304" s="72" t="n">
        <v>0</v>
      </c>
      <c r="I304" s="56" t="n">
        <v>4.056</v>
      </c>
      <c r="J304" s="71" t="n">
        <v>0</v>
      </c>
      <c r="K304" s="58" t="n">
        <v>9.423</v>
      </c>
      <c r="L304" s="105" t="n">
        <v>17.011</v>
      </c>
      <c r="M304" s="106" t="n">
        <v>301</v>
      </c>
      <c r="N304" s="61" t="n">
        <v>2</v>
      </c>
      <c r="O304" s="47"/>
      <c r="P304" s="47"/>
      <c r="Q304" s="47"/>
      <c r="R304" s="47"/>
      <c r="S304" s="47"/>
      <c r="T304" s="47"/>
      <c r="W304" s="78"/>
      <c r="X304" s="78"/>
      <c r="Y304" s="78"/>
      <c r="Z304" s="78"/>
      <c r="AU304" s="145"/>
      <c r="AV304" s="145"/>
      <c r="AW304" s="145"/>
      <c r="AX304" s="145"/>
      <c r="AY304" s="145"/>
      <c r="AZ304" s="145"/>
    </row>
    <row r="305" customFormat="false" ht="12.75" hidden="false" customHeight="false" outlineLevel="0" collapsed="false">
      <c r="A305" s="48" t="n">
        <v>300</v>
      </c>
      <c r="B305" s="66" t="s">
        <v>1930</v>
      </c>
      <c r="C305" s="50" t="n">
        <v>665985</v>
      </c>
      <c r="D305" s="51" t="s">
        <v>541</v>
      </c>
      <c r="E305" s="52" t="s">
        <v>23</v>
      </c>
      <c r="F305" s="53" t="n">
        <v>1.411</v>
      </c>
      <c r="G305" s="54" t="n">
        <v>2.306</v>
      </c>
      <c r="H305" s="55" t="n">
        <v>5.176</v>
      </c>
      <c r="I305" s="77" t="n">
        <v>0</v>
      </c>
      <c r="J305" s="71" t="n">
        <v>0</v>
      </c>
      <c r="K305" s="58" t="n">
        <v>9.446</v>
      </c>
      <c r="L305" s="105" t="n">
        <v>16.928</v>
      </c>
      <c r="M305" s="106" t="n">
        <v>295</v>
      </c>
      <c r="N305" s="61" t="n">
        <v>-5</v>
      </c>
    </row>
    <row r="306" customFormat="false" ht="12.75" hidden="false" customHeight="false" outlineLevel="0" collapsed="false">
      <c r="A306" s="48" t="n">
        <v>301</v>
      </c>
      <c r="B306" s="66" t="s">
        <v>1931</v>
      </c>
      <c r="C306" s="50" t="n">
        <v>666251</v>
      </c>
      <c r="D306" s="51" t="s">
        <v>541</v>
      </c>
      <c r="E306" s="52" t="s">
        <v>23</v>
      </c>
      <c r="F306" s="146" t="n">
        <v>0</v>
      </c>
      <c r="G306" s="54" t="n">
        <v>2.308</v>
      </c>
      <c r="H306" s="55" t="n">
        <v>5.175</v>
      </c>
      <c r="I306" s="77" t="n">
        <v>0</v>
      </c>
      <c r="J306" s="71" t="n">
        <v>0</v>
      </c>
      <c r="K306" s="58" t="n">
        <v>9.436</v>
      </c>
      <c r="L306" s="59" t="n">
        <v>16.919</v>
      </c>
      <c r="M306" s="106" t="n">
        <v>296</v>
      </c>
      <c r="N306" s="61" t="n">
        <v>-5</v>
      </c>
      <c r="AU306" s="148"/>
      <c r="AV306" s="148"/>
      <c r="AW306" s="148"/>
      <c r="AX306" s="148"/>
      <c r="AY306" s="148"/>
      <c r="AZ306" s="148"/>
    </row>
    <row r="307" customFormat="false" ht="12.75" hidden="false" customHeight="false" outlineLevel="0" collapsed="false">
      <c r="A307" s="48" t="n">
        <v>302</v>
      </c>
      <c r="B307" s="66" t="s">
        <v>1932</v>
      </c>
      <c r="C307" s="50" t="n">
        <v>637596</v>
      </c>
      <c r="D307" s="51" t="s">
        <v>1439</v>
      </c>
      <c r="E307" s="70" t="s">
        <v>18</v>
      </c>
      <c r="F307" s="53" t="n">
        <v>1.049</v>
      </c>
      <c r="G307" s="67" t="n">
        <v>0</v>
      </c>
      <c r="H307" s="72" t="n">
        <v>0</v>
      </c>
      <c r="I307" s="77" t="n">
        <v>0</v>
      </c>
      <c r="J307" s="57" t="n">
        <v>15.813</v>
      </c>
      <c r="K307" s="74" t="n">
        <v>0</v>
      </c>
      <c r="L307" s="105" t="n">
        <v>16.862</v>
      </c>
      <c r="M307" s="106" t="n">
        <v>297</v>
      </c>
      <c r="N307" s="61" t="n">
        <v>-5</v>
      </c>
    </row>
    <row r="308" customFormat="false" ht="12.75" hidden="false" customHeight="false" outlineLevel="0" collapsed="false">
      <c r="A308" s="48" t="n">
        <v>303</v>
      </c>
      <c r="B308" s="66" t="s">
        <v>1933</v>
      </c>
      <c r="C308" s="50" t="n">
        <v>647906</v>
      </c>
      <c r="D308" s="51" t="s">
        <v>350</v>
      </c>
      <c r="E308" s="52" t="s">
        <v>18</v>
      </c>
      <c r="F308" s="53" t="n">
        <v>1.31</v>
      </c>
      <c r="G308" s="54" t="n">
        <v>1.318</v>
      </c>
      <c r="H308" s="72" t="n">
        <v>0</v>
      </c>
      <c r="I308" s="56" t="n">
        <v>8.634</v>
      </c>
      <c r="J308" s="71" t="n">
        <v>0</v>
      </c>
      <c r="K308" s="58" t="n">
        <v>5.408</v>
      </c>
      <c r="L308" s="105" t="n">
        <v>16.67</v>
      </c>
      <c r="M308" s="106" t="n">
        <v>315</v>
      </c>
      <c r="N308" s="61" t="n">
        <v>12</v>
      </c>
    </row>
    <row r="309" customFormat="false" ht="12.75" hidden="false" customHeight="false" outlineLevel="0" collapsed="false">
      <c r="A309" s="48" t="n">
        <v>304</v>
      </c>
      <c r="B309" s="66" t="s">
        <v>1934</v>
      </c>
      <c r="C309" s="50" t="n">
        <v>656801</v>
      </c>
      <c r="D309" s="51" t="s">
        <v>199</v>
      </c>
      <c r="E309" s="52" t="s">
        <v>18</v>
      </c>
      <c r="F309" s="53" t="n">
        <v>1.304</v>
      </c>
      <c r="G309" s="54" t="n">
        <v>1.314</v>
      </c>
      <c r="H309" s="55" t="n">
        <v>0.967</v>
      </c>
      <c r="I309" s="56" t="n">
        <v>8.637</v>
      </c>
      <c r="J309" s="71" t="n">
        <v>0</v>
      </c>
      <c r="K309" s="58" t="n">
        <v>5.378</v>
      </c>
      <c r="L309" s="105" t="n">
        <v>16.633</v>
      </c>
      <c r="M309" s="106" t="n">
        <v>214</v>
      </c>
      <c r="N309" s="61" t="n">
        <v>-90</v>
      </c>
    </row>
    <row r="310" customFormat="false" ht="12.75" hidden="false" customHeight="false" outlineLevel="0" collapsed="false">
      <c r="A310" s="48" t="n">
        <v>305</v>
      </c>
      <c r="B310" s="66" t="s">
        <v>1935</v>
      </c>
      <c r="C310" s="50" t="n">
        <v>647494</v>
      </c>
      <c r="D310" s="51" t="s">
        <v>1181</v>
      </c>
      <c r="E310" s="52" t="s">
        <v>23</v>
      </c>
      <c r="F310" s="53" t="n">
        <v>1.589</v>
      </c>
      <c r="G310" s="67" t="n">
        <v>0</v>
      </c>
      <c r="H310" s="72" t="n">
        <v>0</v>
      </c>
      <c r="I310" s="56" t="n">
        <v>7.937</v>
      </c>
      <c r="J310" s="57" t="n">
        <v>7.059</v>
      </c>
      <c r="K310" s="74" t="n">
        <v>0</v>
      </c>
      <c r="L310" s="105" t="n">
        <v>16.585</v>
      </c>
      <c r="M310" s="106" t="n">
        <v>316</v>
      </c>
      <c r="N310" s="61" t="n">
        <v>11</v>
      </c>
    </row>
    <row r="311" customFormat="false" ht="12.75" hidden="false" customHeight="false" outlineLevel="0" collapsed="false">
      <c r="A311" s="48" t="n">
        <v>306</v>
      </c>
      <c r="B311" s="107" t="s">
        <v>932</v>
      </c>
      <c r="C311" s="63" t="n">
        <v>658829</v>
      </c>
      <c r="D311" s="64" t="s">
        <v>208</v>
      </c>
      <c r="E311" s="76" t="s">
        <v>18</v>
      </c>
      <c r="F311" s="53" t="n">
        <v>2.013</v>
      </c>
      <c r="G311" s="54" t="n">
        <v>1.221</v>
      </c>
      <c r="H311" s="55" t="n">
        <v>1.139</v>
      </c>
      <c r="I311" s="77" t="n">
        <v>0</v>
      </c>
      <c r="J311" s="57" t="n">
        <v>7.949</v>
      </c>
      <c r="K311" s="58" t="n">
        <v>5.388</v>
      </c>
      <c r="L311" s="105" t="n">
        <v>16.571</v>
      </c>
      <c r="M311" s="106" t="n">
        <v>303</v>
      </c>
      <c r="N311" s="61" t="n">
        <v>-3</v>
      </c>
    </row>
    <row r="312" customFormat="false" ht="12.75" hidden="false" customHeight="false" outlineLevel="0" collapsed="false">
      <c r="A312" s="48" t="n">
        <v>307</v>
      </c>
      <c r="B312" s="107" t="s">
        <v>1936</v>
      </c>
      <c r="C312" s="63" t="n">
        <v>668346</v>
      </c>
      <c r="D312" s="64" t="s">
        <v>1145</v>
      </c>
      <c r="E312" s="65" t="s">
        <v>23</v>
      </c>
      <c r="F312" s="53" t="n">
        <v>1.369</v>
      </c>
      <c r="G312" s="54" t="n">
        <v>2.113</v>
      </c>
      <c r="H312" s="55" t="n">
        <v>1.728</v>
      </c>
      <c r="I312" s="56" t="n">
        <v>7.936</v>
      </c>
      <c r="J312" s="71" t="n">
        <v>0</v>
      </c>
      <c r="K312" s="58" t="n">
        <v>4.792</v>
      </c>
      <c r="L312" s="59" t="n">
        <v>16.569</v>
      </c>
      <c r="M312" s="106" t="n">
        <v>425</v>
      </c>
      <c r="N312" s="61" t="n">
        <v>118</v>
      </c>
    </row>
    <row r="313" customFormat="false" ht="12.75" hidden="false" customHeight="false" outlineLevel="0" collapsed="false">
      <c r="A313" s="48" t="n">
        <v>308</v>
      </c>
      <c r="B313" s="62" t="s">
        <v>1937</v>
      </c>
      <c r="C313" s="63" t="n">
        <v>671136</v>
      </c>
      <c r="D313" s="64" t="s">
        <v>146</v>
      </c>
      <c r="E313" s="82" t="s">
        <v>18</v>
      </c>
      <c r="F313" s="53" t="n">
        <v>2.002</v>
      </c>
      <c r="G313" s="54" t="n">
        <v>1.208</v>
      </c>
      <c r="H313" s="55" t="n">
        <v>1.127</v>
      </c>
      <c r="I313" s="56" t="n">
        <v>4.436</v>
      </c>
      <c r="J313" s="57" t="n">
        <v>7.934</v>
      </c>
      <c r="K313" s="58" t="n">
        <v>5.389</v>
      </c>
      <c r="L313" s="59" t="n">
        <v>16.533</v>
      </c>
      <c r="M313" s="106" t="n">
        <v>305</v>
      </c>
      <c r="N313" s="61" t="n">
        <v>-3</v>
      </c>
    </row>
    <row r="314" customFormat="false" ht="12.75" hidden="false" customHeight="false" outlineLevel="0" collapsed="false">
      <c r="A314" s="48" t="n">
        <v>309</v>
      </c>
      <c r="B314" s="107" t="s">
        <v>848</v>
      </c>
      <c r="C314" s="63" t="n">
        <v>668275</v>
      </c>
      <c r="D314" s="64" t="s">
        <v>208</v>
      </c>
      <c r="E314" s="76" t="s">
        <v>18</v>
      </c>
      <c r="F314" s="53" t="n">
        <v>1.987</v>
      </c>
      <c r="G314" s="54" t="n">
        <v>1.21</v>
      </c>
      <c r="H314" s="72" t="n">
        <v>0</v>
      </c>
      <c r="I314" s="77" t="n">
        <v>0</v>
      </c>
      <c r="J314" s="57" t="n">
        <v>7.929</v>
      </c>
      <c r="K314" s="58" t="n">
        <v>5.394</v>
      </c>
      <c r="L314" s="105" t="n">
        <v>16.52</v>
      </c>
      <c r="M314" s="106" t="n">
        <v>306</v>
      </c>
      <c r="N314" s="61" t="n">
        <v>-3</v>
      </c>
    </row>
    <row r="315" customFormat="false" ht="12.75" hidden="false" customHeight="false" outlineLevel="0" collapsed="false">
      <c r="A315" s="48" t="n">
        <v>310</v>
      </c>
      <c r="B315" s="66" t="s">
        <v>1938</v>
      </c>
      <c r="C315" s="50" t="n">
        <v>665184</v>
      </c>
      <c r="D315" s="51" t="s">
        <v>1227</v>
      </c>
      <c r="E315" s="52" t="s">
        <v>23</v>
      </c>
      <c r="F315" s="146" t="n">
        <v>0</v>
      </c>
      <c r="G315" s="54" t="n">
        <v>1.794</v>
      </c>
      <c r="H315" s="55" t="n">
        <v>1.786</v>
      </c>
      <c r="I315" s="56" t="n">
        <v>7.925</v>
      </c>
      <c r="J315" s="71" t="n">
        <v>0</v>
      </c>
      <c r="K315" s="58" t="n">
        <v>4.797</v>
      </c>
      <c r="L315" s="105" t="n">
        <v>16.302</v>
      </c>
      <c r="M315" s="106" t="n">
        <v>375</v>
      </c>
      <c r="N315" s="61" t="n">
        <v>65</v>
      </c>
    </row>
    <row r="316" customFormat="false" ht="12.75" hidden="false" customHeight="false" outlineLevel="0" collapsed="false">
      <c r="A316" s="48" t="n">
        <v>311</v>
      </c>
      <c r="B316" s="49" t="s">
        <v>1939</v>
      </c>
      <c r="C316" s="50" t="n">
        <v>654637</v>
      </c>
      <c r="D316" s="51" t="s">
        <v>456</v>
      </c>
      <c r="E316" s="52" t="s">
        <v>18</v>
      </c>
      <c r="F316" s="146" t="n">
        <v>0</v>
      </c>
      <c r="G316" s="54" t="n">
        <v>1.443</v>
      </c>
      <c r="H316" s="55" t="n">
        <v>1.492</v>
      </c>
      <c r="I316" s="77" t="n">
        <v>0</v>
      </c>
      <c r="J316" s="57" t="n">
        <v>7.941</v>
      </c>
      <c r="K316" s="58" t="n">
        <v>5.405</v>
      </c>
      <c r="L316" s="105" t="n">
        <v>16.281</v>
      </c>
      <c r="M316" s="106" t="n">
        <v>274</v>
      </c>
      <c r="N316" s="61" t="n">
        <v>-37</v>
      </c>
    </row>
    <row r="317" customFormat="false" ht="12.75" hidden="false" customHeight="false" outlineLevel="0" collapsed="false">
      <c r="A317" s="48" t="n">
        <v>311</v>
      </c>
      <c r="B317" s="49" t="s">
        <v>1940</v>
      </c>
      <c r="C317" s="50" t="n">
        <v>652817</v>
      </c>
      <c r="D317" s="51" t="s">
        <v>1518</v>
      </c>
      <c r="E317" s="52" t="s">
        <v>18</v>
      </c>
      <c r="F317" s="53" t="n">
        <v>2.722</v>
      </c>
      <c r="G317" s="67" t="n">
        <v>0</v>
      </c>
      <c r="H317" s="55" t="n">
        <v>2.976</v>
      </c>
      <c r="I317" s="77" t="n">
        <v>0</v>
      </c>
      <c r="J317" s="71" t="n">
        <v>0</v>
      </c>
      <c r="K317" s="58" t="n">
        <v>10.583</v>
      </c>
      <c r="L317" s="59" t="n">
        <v>16.281</v>
      </c>
      <c r="M317" s="106" t="n">
        <v>307</v>
      </c>
      <c r="N317" s="61" t="n">
        <v>-4</v>
      </c>
    </row>
    <row r="318" customFormat="false" ht="12.75" hidden="false" customHeight="false" outlineLevel="0" collapsed="false">
      <c r="A318" s="48" t="n">
        <v>313</v>
      </c>
      <c r="B318" s="66" t="s">
        <v>1941</v>
      </c>
      <c r="C318" s="50" t="n">
        <v>650047</v>
      </c>
      <c r="D318" s="51" t="s">
        <v>1238</v>
      </c>
      <c r="E318" s="52" t="s">
        <v>18</v>
      </c>
      <c r="F318" s="53" t="n">
        <v>2.723</v>
      </c>
      <c r="G318" s="54" t="n">
        <v>2.87</v>
      </c>
      <c r="H318" s="72" t="n">
        <v>0</v>
      </c>
      <c r="I318" s="77" t="n">
        <v>0</v>
      </c>
      <c r="J318" s="71" t="n">
        <v>0</v>
      </c>
      <c r="K318" s="58" t="n">
        <v>10.601</v>
      </c>
      <c r="L318" s="105" t="n">
        <v>16.194</v>
      </c>
      <c r="M318" s="106" t="n">
        <v>207</v>
      </c>
      <c r="N318" s="61" t="n">
        <v>-106</v>
      </c>
    </row>
    <row r="319" customFormat="false" ht="12.75" hidden="false" customHeight="false" outlineLevel="0" collapsed="false">
      <c r="A319" s="48" t="n">
        <v>314</v>
      </c>
      <c r="B319" s="107" t="s">
        <v>1942</v>
      </c>
      <c r="C319" s="63" t="n">
        <v>663535</v>
      </c>
      <c r="D319" s="64" t="s">
        <v>1131</v>
      </c>
      <c r="E319" s="65" t="s">
        <v>23</v>
      </c>
      <c r="F319" s="53" t="n">
        <v>1.398</v>
      </c>
      <c r="G319" s="67" t="n">
        <v>0</v>
      </c>
      <c r="H319" s="55" t="n">
        <v>5.171</v>
      </c>
      <c r="I319" s="77" t="n">
        <v>0</v>
      </c>
      <c r="J319" s="71" t="n">
        <v>0</v>
      </c>
      <c r="K319" s="58" t="n">
        <v>9.425</v>
      </c>
      <c r="L319" s="59" t="n">
        <v>15.994</v>
      </c>
      <c r="M319" s="106" t="n">
        <v>312</v>
      </c>
      <c r="N319" s="61" t="n">
        <v>-2</v>
      </c>
    </row>
    <row r="320" customFormat="false" ht="12.75" hidden="false" customHeight="false" outlineLevel="0" collapsed="false">
      <c r="A320" s="48" t="n">
        <v>315</v>
      </c>
      <c r="B320" s="62" t="s">
        <v>1943</v>
      </c>
      <c r="C320" s="63" t="n">
        <v>666190</v>
      </c>
      <c r="D320" s="64" t="s">
        <v>1160</v>
      </c>
      <c r="E320" s="65" t="s">
        <v>23</v>
      </c>
      <c r="F320" s="146" t="n">
        <v>0</v>
      </c>
      <c r="G320" s="54" t="n">
        <v>1.5</v>
      </c>
      <c r="H320" s="55" t="n">
        <v>2.661</v>
      </c>
      <c r="I320" s="77" t="n">
        <v>0</v>
      </c>
      <c r="J320" s="57" t="n">
        <v>7.012</v>
      </c>
      <c r="K320" s="58" t="n">
        <v>4.801</v>
      </c>
      <c r="L320" s="59" t="n">
        <v>15.974</v>
      </c>
      <c r="M320" s="106" t="n">
        <v>313</v>
      </c>
      <c r="N320" s="61" t="n">
        <v>-2</v>
      </c>
    </row>
    <row r="321" customFormat="false" ht="12.75" hidden="false" customHeight="false" outlineLevel="0" collapsed="false">
      <c r="A321" s="48" t="n">
        <v>316</v>
      </c>
      <c r="B321" s="49" t="s">
        <v>1944</v>
      </c>
      <c r="C321" s="50" t="n">
        <v>648839</v>
      </c>
      <c r="D321" s="51" t="s">
        <v>201</v>
      </c>
      <c r="E321" s="52" t="s">
        <v>23</v>
      </c>
      <c r="F321" s="53" t="n">
        <v>1.374</v>
      </c>
      <c r="G321" s="54" t="n">
        <v>4.281</v>
      </c>
      <c r="H321" s="55" t="n">
        <v>2.694</v>
      </c>
      <c r="I321" s="56" t="n">
        <v>4.079</v>
      </c>
      <c r="J321" s="71" t="n">
        <v>0</v>
      </c>
      <c r="K321" s="58" t="n">
        <v>4.834</v>
      </c>
      <c r="L321" s="105" t="n">
        <v>15.888</v>
      </c>
      <c r="M321" s="106" t="n">
        <v>381</v>
      </c>
      <c r="N321" s="61" t="n">
        <v>65</v>
      </c>
    </row>
    <row r="322" customFormat="false" ht="12.75" hidden="false" customHeight="false" outlineLevel="0" collapsed="false">
      <c r="A322" s="48" t="n">
        <v>317</v>
      </c>
      <c r="B322" s="49" t="s">
        <v>867</v>
      </c>
      <c r="C322" s="50" t="n">
        <v>640751</v>
      </c>
      <c r="D322" s="51" t="s">
        <v>868</v>
      </c>
      <c r="E322" s="52" t="s">
        <v>18</v>
      </c>
      <c r="F322" s="146" t="n">
        <v>0</v>
      </c>
      <c r="G322" s="54" t="n">
        <v>3.467</v>
      </c>
      <c r="H322" s="55" t="n">
        <v>1.798</v>
      </c>
      <c r="I322" s="77" t="n">
        <v>0</v>
      </c>
      <c r="J322" s="71" t="n">
        <v>0</v>
      </c>
      <c r="K322" s="58" t="n">
        <v>10.572</v>
      </c>
      <c r="L322" s="105" t="n">
        <v>15.837</v>
      </c>
      <c r="M322" s="106" t="n">
        <v>317</v>
      </c>
      <c r="N322" s="61" t="n">
        <v>0</v>
      </c>
    </row>
    <row r="323" customFormat="false" ht="12.75" hidden="false" customHeight="false" outlineLevel="0" collapsed="false">
      <c r="A323" s="48" t="n">
        <v>318</v>
      </c>
      <c r="B323" s="107" t="s">
        <v>1945</v>
      </c>
      <c r="C323" s="63" t="n">
        <v>666813</v>
      </c>
      <c r="D323" s="64" t="s">
        <v>203</v>
      </c>
      <c r="E323" s="65" t="s">
        <v>23</v>
      </c>
      <c r="F323" s="53" t="n">
        <v>1.385</v>
      </c>
      <c r="G323" s="54" t="n">
        <v>1.179</v>
      </c>
      <c r="H323" s="55" t="n">
        <v>2.591</v>
      </c>
      <c r="I323" s="56" t="n">
        <v>4.054</v>
      </c>
      <c r="J323" s="57" t="n">
        <v>7.025</v>
      </c>
      <c r="K323" s="58" t="n">
        <v>4.817</v>
      </c>
      <c r="L323" s="59" t="n">
        <v>15.818</v>
      </c>
      <c r="M323" s="106" t="n">
        <v>319</v>
      </c>
      <c r="N323" s="61" t="n">
        <v>1</v>
      </c>
    </row>
    <row r="324" customFormat="false" ht="12.75" hidden="false" customHeight="false" outlineLevel="0" collapsed="false">
      <c r="A324" s="48" t="n">
        <v>319</v>
      </c>
      <c r="B324" s="66" t="s">
        <v>1946</v>
      </c>
      <c r="C324" s="50" t="n">
        <v>673434</v>
      </c>
      <c r="D324" s="51" t="s">
        <v>1947</v>
      </c>
      <c r="E324" s="82" t="s">
        <v>18</v>
      </c>
      <c r="F324" s="146" t="n">
        <v>0</v>
      </c>
      <c r="G324" s="67" t="n">
        <v>0</v>
      </c>
      <c r="H324" s="72" t="n">
        <v>0</v>
      </c>
      <c r="I324" s="77" t="n">
        <v>0</v>
      </c>
      <c r="J324" s="57" t="n">
        <v>15.809</v>
      </c>
      <c r="K324" s="74" t="n">
        <v>0</v>
      </c>
      <c r="L324" s="105" t="n">
        <v>15.809</v>
      </c>
      <c r="M324" s="106" t="n">
        <v>321</v>
      </c>
      <c r="N324" s="61" t="n">
        <v>2</v>
      </c>
    </row>
    <row r="325" customFormat="false" ht="12.75" hidden="false" customHeight="false" outlineLevel="0" collapsed="false">
      <c r="A325" s="48" t="n">
        <v>320</v>
      </c>
      <c r="B325" s="107" t="s">
        <v>1948</v>
      </c>
      <c r="C325" s="63" t="n">
        <v>668058</v>
      </c>
      <c r="D325" s="64" t="s">
        <v>28</v>
      </c>
      <c r="E325" s="76" t="s">
        <v>18</v>
      </c>
      <c r="F325" s="53" t="n">
        <v>1.516</v>
      </c>
      <c r="G325" s="54" t="n">
        <v>0.923</v>
      </c>
      <c r="H325" s="72" t="n">
        <v>0</v>
      </c>
      <c r="I325" s="77" t="n">
        <v>0</v>
      </c>
      <c r="J325" s="57" t="n">
        <v>7.931</v>
      </c>
      <c r="K325" s="58" t="n">
        <v>5.359</v>
      </c>
      <c r="L325" s="105" t="n">
        <v>15.729</v>
      </c>
      <c r="M325" s="106" t="n">
        <v>322</v>
      </c>
      <c r="N325" s="61" t="n">
        <v>2</v>
      </c>
    </row>
    <row r="326" customFormat="false" ht="12.75" hidden="false" customHeight="false" outlineLevel="0" collapsed="false">
      <c r="A326" s="48" t="n">
        <v>321</v>
      </c>
      <c r="B326" s="66" t="s">
        <v>1949</v>
      </c>
      <c r="C326" s="50" t="n">
        <v>648841</v>
      </c>
      <c r="D326" s="51" t="s">
        <v>201</v>
      </c>
      <c r="E326" s="52" t="s">
        <v>18</v>
      </c>
      <c r="F326" s="53" t="n">
        <v>8.504</v>
      </c>
      <c r="G326" s="54" t="n">
        <v>7.169</v>
      </c>
      <c r="H326" s="55" t="n">
        <v>2.977</v>
      </c>
      <c r="I326" s="77" t="n">
        <v>0</v>
      </c>
      <c r="J326" s="71" t="n">
        <v>0</v>
      </c>
      <c r="K326" s="74" t="n">
        <v>0</v>
      </c>
      <c r="L326" s="105" t="n">
        <v>15.673</v>
      </c>
      <c r="M326" s="106" t="n">
        <v>324</v>
      </c>
      <c r="N326" s="61" t="n">
        <v>3</v>
      </c>
    </row>
    <row r="327" customFormat="false" ht="12.75" hidden="false" customHeight="false" outlineLevel="0" collapsed="false">
      <c r="A327" s="48" t="n">
        <v>322</v>
      </c>
      <c r="B327" s="66" t="s">
        <v>1950</v>
      </c>
      <c r="C327" s="50" t="n">
        <v>664986</v>
      </c>
      <c r="D327" s="51" t="s">
        <v>304</v>
      </c>
      <c r="E327" s="52" t="s">
        <v>23</v>
      </c>
      <c r="F327" s="53" t="n">
        <v>2.012</v>
      </c>
      <c r="G327" s="54" t="n">
        <v>1.799</v>
      </c>
      <c r="H327" s="55" t="n">
        <v>1.801</v>
      </c>
      <c r="I327" s="56" t="n">
        <v>4.073</v>
      </c>
      <c r="J327" s="57" t="n">
        <v>7.044</v>
      </c>
      <c r="K327" s="58" t="n">
        <v>4.802</v>
      </c>
      <c r="L327" s="59" t="n">
        <v>15.659</v>
      </c>
      <c r="M327" s="106" t="n">
        <v>279</v>
      </c>
      <c r="N327" s="61" t="n">
        <v>-43</v>
      </c>
    </row>
    <row r="328" customFormat="false" ht="12.75" hidden="false" customHeight="false" outlineLevel="0" collapsed="false">
      <c r="A328" s="48" t="n">
        <v>323</v>
      </c>
      <c r="B328" s="66" t="s">
        <v>1951</v>
      </c>
      <c r="C328" s="50" t="n">
        <v>667257</v>
      </c>
      <c r="D328" s="51" t="s">
        <v>1173</v>
      </c>
      <c r="E328" s="70" t="s">
        <v>18</v>
      </c>
      <c r="F328" s="146" t="n">
        <v>0</v>
      </c>
      <c r="G328" s="54" t="n">
        <v>1.202</v>
      </c>
      <c r="H328" s="55" t="n">
        <v>1.125</v>
      </c>
      <c r="I328" s="77" t="n">
        <v>0</v>
      </c>
      <c r="J328" s="57" t="n">
        <v>7.935</v>
      </c>
      <c r="K328" s="58" t="n">
        <v>5.374</v>
      </c>
      <c r="L328" s="105" t="n">
        <v>15.636</v>
      </c>
      <c r="M328" s="106" t="n">
        <v>326</v>
      </c>
      <c r="N328" s="61" t="n">
        <v>3</v>
      </c>
    </row>
    <row r="329" customFormat="false" ht="12.75" hidden="false" customHeight="false" outlineLevel="0" collapsed="false">
      <c r="A329" s="48" t="n">
        <v>324</v>
      </c>
      <c r="B329" s="62" t="s">
        <v>1952</v>
      </c>
      <c r="C329" s="63" t="n">
        <v>665032</v>
      </c>
      <c r="D329" s="64" t="s">
        <v>1187</v>
      </c>
      <c r="E329" s="52" t="s">
        <v>18</v>
      </c>
      <c r="F329" s="53" t="n">
        <v>1.054</v>
      </c>
      <c r="G329" s="54" t="n">
        <v>1.206</v>
      </c>
      <c r="H329" s="55" t="n">
        <v>1.134</v>
      </c>
      <c r="I329" s="56" t="n">
        <v>4.437</v>
      </c>
      <c r="J329" s="57" t="n">
        <v>7.92</v>
      </c>
      <c r="K329" s="58" t="n">
        <v>5.371</v>
      </c>
      <c r="L329" s="105" t="n">
        <v>15.631</v>
      </c>
      <c r="M329" s="106" t="n">
        <v>327</v>
      </c>
      <c r="N329" s="61" t="n">
        <v>3</v>
      </c>
    </row>
    <row r="330" customFormat="false" ht="12.75" hidden="false" customHeight="false" outlineLevel="0" collapsed="false">
      <c r="A330" s="48" t="n">
        <v>325</v>
      </c>
      <c r="B330" s="62" t="s">
        <v>614</v>
      </c>
      <c r="C330" s="63" t="n">
        <v>666588</v>
      </c>
      <c r="D330" s="64" t="s">
        <v>66</v>
      </c>
      <c r="E330" s="65" t="s">
        <v>23</v>
      </c>
      <c r="F330" s="53" t="n">
        <v>2.565</v>
      </c>
      <c r="G330" s="54" t="n">
        <v>3.69</v>
      </c>
      <c r="H330" s="55" t="n">
        <v>3.969</v>
      </c>
      <c r="I330" s="56" t="n">
        <v>7.954</v>
      </c>
      <c r="J330" s="71" t="n">
        <v>0</v>
      </c>
      <c r="K330" s="74" t="n">
        <v>0</v>
      </c>
      <c r="L330" s="105" t="n">
        <v>15.613</v>
      </c>
      <c r="M330" s="106" t="n">
        <v>449</v>
      </c>
      <c r="N330" s="61" t="n">
        <v>124</v>
      </c>
    </row>
    <row r="331" customFormat="false" ht="12.75" hidden="false" customHeight="false" outlineLevel="0" collapsed="false">
      <c r="A331" s="48" t="n">
        <v>326</v>
      </c>
      <c r="B331" s="107" t="s">
        <v>1953</v>
      </c>
      <c r="C331" s="63" t="n">
        <v>646229</v>
      </c>
      <c r="D331" s="64" t="s">
        <v>1906</v>
      </c>
      <c r="E331" s="65" t="s">
        <v>23</v>
      </c>
      <c r="F331" s="53" t="n">
        <v>1.991</v>
      </c>
      <c r="G331" s="54" t="n">
        <v>1.779</v>
      </c>
      <c r="H331" s="55" t="n">
        <v>1.787</v>
      </c>
      <c r="I331" s="56" t="n">
        <v>4.066</v>
      </c>
      <c r="J331" s="57" t="n">
        <v>7.023</v>
      </c>
      <c r="K331" s="58" t="n">
        <v>4.784</v>
      </c>
      <c r="L331" s="59" t="n">
        <v>15.585</v>
      </c>
      <c r="M331" s="106" t="n">
        <v>329</v>
      </c>
      <c r="N331" s="61" t="n">
        <v>3</v>
      </c>
    </row>
    <row r="332" customFormat="false" ht="12.75" hidden="false" customHeight="false" outlineLevel="0" collapsed="false">
      <c r="A332" s="48" t="n">
        <v>327</v>
      </c>
      <c r="B332" s="62" t="s">
        <v>1954</v>
      </c>
      <c r="C332" s="63" t="n">
        <v>669867</v>
      </c>
      <c r="D332" s="64" t="s">
        <v>1178</v>
      </c>
      <c r="E332" s="82" t="s">
        <v>18</v>
      </c>
      <c r="F332" s="146" t="n">
        <v>0</v>
      </c>
      <c r="G332" s="54" t="n">
        <v>1.199</v>
      </c>
      <c r="H332" s="55" t="n">
        <v>1.126</v>
      </c>
      <c r="I332" s="77" t="n">
        <v>0</v>
      </c>
      <c r="J332" s="57" t="n">
        <v>7.914</v>
      </c>
      <c r="K332" s="58" t="n">
        <v>5.344</v>
      </c>
      <c r="L332" s="59" t="n">
        <v>15.583</v>
      </c>
      <c r="M332" s="106" t="n">
        <v>330</v>
      </c>
      <c r="N332" s="61" t="n">
        <v>3</v>
      </c>
    </row>
    <row r="333" customFormat="false" ht="12.75" hidden="false" customHeight="false" outlineLevel="0" collapsed="false">
      <c r="A333" s="48" t="n">
        <v>328</v>
      </c>
      <c r="B333" s="62" t="s">
        <v>1955</v>
      </c>
      <c r="C333" s="63" t="n">
        <v>664724</v>
      </c>
      <c r="D333" s="64" t="s">
        <v>1192</v>
      </c>
      <c r="E333" s="82" t="s">
        <v>18</v>
      </c>
      <c r="F333" s="53" t="n">
        <v>0.817</v>
      </c>
      <c r="G333" s="54" t="n">
        <v>0.903</v>
      </c>
      <c r="H333" s="55" t="n">
        <v>1.347</v>
      </c>
      <c r="I333" s="56" t="n">
        <v>4.409</v>
      </c>
      <c r="J333" s="57" t="n">
        <v>7.919</v>
      </c>
      <c r="K333" s="58" t="n">
        <v>5.354</v>
      </c>
      <c r="L333" s="105" t="n">
        <v>15.523</v>
      </c>
      <c r="M333" s="106" t="n">
        <v>332</v>
      </c>
      <c r="N333" s="61" t="n">
        <v>4</v>
      </c>
    </row>
    <row r="334" customFormat="false" ht="12.75" hidden="false" customHeight="false" outlineLevel="0" collapsed="false">
      <c r="A334" s="48" t="n">
        <v>329</v>
      </c>
      <c r="B334" s="62" t="s">
        <v>1956</v>
      </c>
      <c r="C334" s="63" t="n">
        <v>657332</v>
      </c>
      <c r="D334" s="64" t="s">
        <v>541</v>
      </c>
      <c r="E334" s="65" t="s">
        <v>23</v>
      </c>
      <c r="F334" s="53" t="n">
        <v>1.388</v>
      </c>
      <c r="G334" s="54" t="n">
        <v>2.299</v>
      </c>
      <c r="H334" s="55" t="n">
        <v>1.323</v>
      </c>
      <c r="I334" s="56" t="n">
        <v>4.069</v>
      </c>
      <c r="J334" s="57" t="n">
        <v>7.019</v>
      </c>
      <c r="K334" s="58" t="n">
        <v>4.766</v>
      </c>
      <c r="L334" s="59" t="n">
        <v>15.472</v>
      </c>
      <c r="M334" s="106" t="n">
        <v>334</v>
      </c>
      <c r="N334" s="61" t="n">
        <v>5</v>
      </c>
    </row>
    <row r="335" customFormat="false" ht="12.75" hidden="false" customHeight="false" outlineLevel="0" collapsed="false">
      <c r="A335" s="48" t="n">
        <v>330</v>
      </c>
      <c r="B335" s="107" t="s">
        <v>1957</v>
      </c>
      <c r="C335" s="63" t="n">
        <v>664864</v>
      </c>
      <c r="D335" s="64" t="s">
        <v>1281</v>
      </c>
      <c r="E335" s="65" t="s">
        <v>23</v>
      </c>
      <c r="F335" s="146" t="n">
        <v>0</v>
      </c>
      <c r="G335" s="54" t="n">
        <v>1.783</v>
      </c>
      <c r="H335" s="55" t="n">
        <v>1.791</v>
      </c>
      <c r="I335" s="56" t="n">
        <v>4.045</v>
      </c>
      <c r="J335" s="57" t="n">
        <v>7.038</v>
      </c>
      <c r="K335" s="58" t="n">
        <v>4.812</v>
      </c>
      <c r="L335" s="59" t="n">
        <v>15.424</v>
      </c>
      <c r="M335" s="106" t="n">
        <v>282</v>
      </c>
      <c r="N335" s="61" t="n">
        <v>-48</v>
      </c>
    </row>
    <row r="336" customFormat="false" ht="12.75" hidden="false" customHeight="false" outlineLevel="0" collapsed="false">
      <c r="A336" s="48" t="n">
        <v>331</v>
      </c>
      <c r="B336" s="62" t="s">
        <v>1958</v>
      </c>
      <c r="C336" s="63" t="n">
        <v>667418</v>
      </c>
      <c r="D336" s="64" t="s">
        <v>89</v>
      </c>
      <c r="E336" s="65" t="s">
        <v>23</v>
      </c>
      <c r="F336" s="146" t="n">
        <v>0</v>
      </c>
      <c r="G336" s="54" t="n">
        <v>1.78</v>
      </c>
      <c r="H336" s="55" t="n">
        <v>1.789</v>
      </c>
      <c r="I336" s="56" t="n">
        <v>4.042</v>
      </c>
      <c r="J336" s="57" t="n">
        <v>7.024</v>
      </c>
      <c r="K336" s="58" t="n">
        <v>4.822</v>
      </c>
      <c r="L336" s="59" t="n">
        <v>15.415</v>
      </c>
      <c r="M336" s="106" t="n">
        <v>336</v>
      </c>
      <c r="N336" s="61" t="n">
        <v>5</v>
      </c>
    </row>
    <row r="337" customFormat="false" ht="12.75" hidden="false" customHeight="false" outlineLevel="0" collapsed="false">
      <c r="A337" s="48" t="n">
        <v>332</v>
      </c>
      <c r="B337" s="66" t="s">
        <v>1959</v>
      </c>
      <c r="C337" s="50" t="n">
        <v>663948</v>
      </c>
      <c r="D337" s="51" t="s">
        <v>1864</v>
      </c>
      <c r="E337" s="52" t="s">
        <v>18</v>
      </c>
      <c r="F337" s="146" t="n">
        <v>0</v>
      </c>
      <c r="G337" s="54" t="n">
        <v>1.227</v>
      </c>
      <c r="H337" s="72" t="n">
        <v>0</v>
      </c>
      <c r="I337" s="56" t="n">
        <v>8.633</v>
      </c>
      <c r="J337" s="71" t="n">
        <v>0</v>
      </c>
      <c r="K337" s="58" t="n">
        <v>5.357</v>
      </c>
      <c r="L337" s="105" t="n">
        <v>15.217</v>
      </c>
      <c r="M337" s="106" t="n">
        <v>345</v>
      </c>
      <c r="N337" s="61" t="n">
        <v>13</v>
      </c>
    </row>
    <row r="338" customFormat="false" ht="12.75" hidden="false" customHeight="false" outlineLevel="0" collapsed="false">
      <c r="A338" s="48" t="n">
        <v>333</v>
      </c>
      <c r="B338" s="49" t="s">
        <v>1960</v>
      </c>
      <c r="C338" s="50" t="n">
        <v>647367</v>
      </c>
      <c r="D338" s="51" t="s">
        <v>199</v>
      </c>
      <c r="E338" s="52" t="s">
        <v>18</v>
      </c>
      <c r="F338" s="146" t="n">
        <v>0</v>
      </c>
      <c r="G338" s="54" t="n">
        <v>2.615</v>
      </c>
      <c r="H338" s="55" t="n">
        <v>1.892</v>
      </c>
      <c r="I338" s="77" t="n">
        <v>0</v>
      </c>
      <c r="J338" s="71" t="n">
        <v>0</v>
      </c>
      <c r="K338" s="58" t="n">
        <v>10.58</v>
      </c>
      <c r="L338" s="105" t="n">
        <v>15.087</v>
      </c>
      <c r="M338" s="106" t="n">
        <v>222</v>
      </c>
      <c r="N338" s="61" t="n">
        <v>-111</v>
      </c>
    </row>
    <row r="339" customFormat="false" ht="12.75" hidden="false" customHeight="false" outlineLevel="0" collapsed="false">
      <c r="A339" s="48" t="n">
        <v>334</v>
      </c>
      <c r="B339" s="62" t="s">
        <v>1961</v>
      </c>
      <c r="C339" s="63" t="n">
        <v>654714</v>
      </c>
      <c r="D339" s="64" t="s">
        <v>1889</v>
      </c>
      <c r="E339" s="70" t="s">
        <v>18</v>
      </c>
      <c r="F339" s="53" t="n">
        <v>3.986</v>
      </c>
      <c r="G339" s="54" t="n">
        <v>2.358</v>
      </c>
      <c r="H339" s="55" t="n">
        <v>2.197</v>
      </c>
      <c r="I339" s="56" t="n">
        <v>8.677</v>
      </c>
      <c r="J339" s="71" t="n">
        <v>0</v>
      </c>
      <c r="K339" s="74" t="n">
        <v>0</v>
      </c>
      <c r="L339" s="105" t="n">
        <v>15.021</v>
      </c>
      <c r="M339" s="106" t="n">
        <v>349</v>
      </c>
      <c r="N339" s="61" t="n">
        <v>15</v>
      </c>
    </row>
    <row r="340" customFormat="false" ht="12.75" hidden="false" customHeight="false" outlineLevel="0" collapsed="false">
      <c r="A340" s="48" t="n">
        <v>335</v>
      </c>
      <c r="B340" s="66" t="s">
        <v>1962</v>
      </c>
      <c r="C340" s="50" t="n">
        <v>666584</v>
      </c>
      <c r="D340" s="51" t="s">
        <v>751</v>
      </c>
      <c r="E340" s="70" t="s">
        <v>18</v>
      </c>
      <c r="F340" s="146" t="n">
        <v>0</v>
      </c>
      <c r="G340" s="67" t="n">
        <v>0</v>
      </c>
      <c r="H340" s="55" t="n">
        <v>1.05</v>
      </c>
      <c r="I340" s="56" t="n">
        <v>8.64</v>
      </c>
      <c r="J340" s="71" t="n">
        <v>0</v>
      </c>
      <c r="K340" s="58" t="n">
        <v>5.33</v>
      </c>
      <c r="L340" s="105" t="n">
        <v>15.02</v>
      </c>
      <c r="M340" s="106" t="n">
        <v>396</v>
      </c>
      <c r="N340" s="61" t="n">
        <v>61</v>
      </c>
    </row>
    <row r="341" customFormat="false" ht="12.75" hidden="false" customHeight="false" outlineLevel="0" collapsed="false">
      <c r="A341" s="48" t="n">
        <v>336</v>
      </c>
      <c r="B341" s="49" t="s">
        <v>1963</v>
      </c>
      <c r="C341" s="50" t="n">
        <v>647418</v>
      </c>
      <c r="D341" s="51" t="s">
        <v>125</v>
      </c>
      <c r="E341" s="52" t="s">
        <v>23</v>
      </c>
      <c r="F341" s="53" t="n">
        <v>1.522</v>
      </c>
      <c r="G341" s="54" t="n">
        <v>4.007</v>
      </c>
      <c r="H341" s="55" t="n">
        <v>2.101</v>
      </c>
      <c r="I341" s="56" t="n">
        <v>4.082</v>
      </c>
      <c r="J341" s="71" t="n">
        <v>0</v>
      </c>
      <c r="K341" s="58" t="n">
        <v>4.821</v>
      </c>
      <c r="L341" s="59" t="n">
        <v>15.011</v>
      </c>
      <c r="M341" s="106" t="n">
        <v>391</v>
      </c>
      <c r="N341" s="61" t="n">
        <v>55</v>
      </c>
      <c r="AU341" s="145"/>
      <c r="AV341" s="145"/>
      <c r="AW341" s="145"/>
      <c r="AX341" s="145"/>
      <c r="AY341" s="145"/>
      <c r="AZ341" s="145"/>
    </row>
    <row r="342" customFormat="false" ht="12.75" hidden="false" customHeight="false" outlineLevel="0" collapsed="false">
      <c r="A342" s="48" t="n">
        <v>337</v>
      </c>
      <c r="B342" s="62" t="s">
        <v>1964</v>
      </c>
      <c r="C342" s="63" t="n">
        <v>660472</v>
      </c>
      <c r="D342" s="64" t="s">
        <v>405</v>
      </c>
      <c r="E342" s="65" t="s">
        <v>23</v>
      </c>
      <c r="F342" s="53" t="n">
        <v>2.003</v>
      </c>
      <c r="G342" s="54" t="n">
        <v>3.539</v>
      </c>
      <c r="H342" s="72" t="n">
        <v>0</v>
      </c>
      <c r="I342" s="77" t="n">
        <v>0</v>
      </c>
      <c r="J342" s="71" t="n">
        <v>0</v>
      </c>
      <c r="K342" s="58" t="n">
        <v>9.434</v>
      </c>
      <c r="L342" s="59" t="n">
        <v>14.976</v>
      </c>
      <c r="M342" s="106" t="n">
        <v>340</v>
      </c>
      <c r="N342" s="61" t="n">
        <v>3</v>
      </c>
      <c r="AU342" s="145"/>
      <c r="AV342" s="145"/>
      <c r="AW342" s="145"/>
      <c r="AX342" s="145"/>
      <c r="AY342" s="145"/>
      <c r="AZ342" s="145"/>
    </row>
    <row r="343" customFormat="false" ht="12.75" hidden="false" customHeight="false" outlineLevel="0" collapsed="false">
      <c r="A343" s="48" t="n">
        <v>338</v>
      </c>
      <c r="B343" s="49" t="s">
        <v>1965</v>
      </c>
      <c r="C343" s="50" t="n">
        <v>645816</v>
      </c>
      <c r="D343" s="50" t="s">
        <v>1187</v>
      </c>
      <c r="E343" s="52" t="s">
        <v>23</v>
      </c>
      <c r="F343" s="53" t="n">
        <v>2.01</v>
      </c>
      <c r="G343" s="67" t="n">
        <v>0</v>
      </c>
      <c r="H343" s="72" t="n">
        <v>0</v>
      </c>
      <c r="I343" s="56" t="n">
        <v>7.958</v>
      </c>
      <c r="J343" s="71" t="n">
        <v>0</v>
      </c>
      <c r="K343" s="58" t="n">
        <v>4.796</v>
      </c>
      <c r="L343" s="105" t="n">
        <v>14.764</v>
      </c>
      <c r="M343" s="106" t="n">
        <v>353</v>
      </c>
      <c r="N343" s="61" t="n">
        <v>15</v>
      </c>
    </row>
    <row r="344" customFormat="false" ht="12.75" hidden="false" customHeight="false" outlineLevel="0" collapsed="false">
      <c r="A344" s="48" t="n">
        <v>339</v>
      </c>
      <c r="B344" s="66" t="s">
        <v>1966</v>
      </c>
      <c r="C344" s="50" t="n">
        <v>649157</v>
      </c>
      <c r="D344" s="51" t="s">
        <v>1485</v>
      </c>
      <c r="E344" s="52" t="s">
        <v>18</v>
      </c>
      <c r="F344" s="146" t="n">
        <v>0</v>
      </c>
      <c r="G344" s="54" t="n">
        <v>2.233</v>
      </c>
      <c r="H344" s="55" t="n">
        <v>1.937</v>
      </c>
      <c r="I344" s="77" t="n">
        <v>0</v>
      </c>
      <c r="J344" s="71" t="n">
        <v>0</v>
      </c>
      <c r="K344" s="58" t="n">
        <v>10.569</v>
      </c>
      <c r="L344" s="105" t="n">
        <v>14.739</v>
      </c>
      <c r="M344" s="106" t="n">
        <v>226</v>
      </c>
      <c r="N344" s="61" t="n">
        <v>-113</v>
      </c>
    </row>
    <row r="345" customFormat="false" ht="12.75" hidden="false" customHeight="false" outlineLevel="0" collapsed="false">
      <c r="A345" s="48" t="n">
        <v>340</v>
      </c>
      <c r="B345" s="62" t="s">
        <v>1967</v>
      </c>
      <c r="C345" s="63" t="n">
        <v>655002</v>
      </c>
      <c r="D345" s="64" t="s">
        <v>52</v>
      </c>
      <c r="E345" s="70" t="s">
        <v>18</v>
      </c>
      <c r="F345" s="146" t="n">
        <v>0</v>
      </c>
      <c r="G345" s="67" t="n">
        <v>0</v>
      </c>
      <c r="H345" s="55" t="n">
        <v>1.38</v>
      </c>
      <c r="I345" s="56" t="n">
        <v>4.414</v>
      </c>
      <c r="J345" s="57" t="n">
        <v>7.947</v>
      </c>
      <c r="K345" s="58" t="n">
        <v>5.344</v>
      </c>
      <c r="L345" s="105" t="n">
        <v>14.671</v>
      </c>
      <c r="M345" s="106" t="n">
        <v>341</v>
      </c>
      <c r="N345" s="61" t="n">
        <v>1</v>
      </c>
      <c r="AU345" s="47"/>
      <c r="AV345" s="47"/>
      <c r="AW345" s="47"/>
      <c r="AX345" s="47"/>
      <c r="AY345" s="47"/>
      <c r="AZ345" s="47"/>
    </row>
    <row r="346" customFormat="false" ht="12.75" hidden="false" customHeight="false" outlineLevel="0" collapsed="false">
      <c r="A346" s="48" t="n">
        <v>341</v>
      </c>
      <c r="B346" s="62" t="s">
        <v>1968</v>
      </c>
      <c r="C346" s="63" t="n">
        <v>658075</v>
      </c>
      <c r="D346" s="64" t="s">
        <v>1404</v>
      </c>
      <c r="E346" s="65" t="s">
        <v>23</v>
      </c>
      <c r="F346" s="146" t="n">
        <v>0</v>
      </c>
      <c r="G346" s="67" t="n">
        <v>0</v>
      </c>
      <c r="H346" s="55" t="n">
        <v>3.562</v>
      </c>
      <c r="I346" s="56" t="n">
        <v>4.074</v>
      </c>
      <c r="J346" s="57" t="n">
        <v>7.026</v>
      </c>
      <c r="K346" s="74" t="n">
        <v>0</v>
      </c>
      <c r="L346" s="59" t="n">
        <v>14.662</v>
      </c>
      <c r="M346" s="106" t="n">
        <v>282</v>
      </c>
      <c r="N346" s="61" t="n">
        <v>-59</v>
      </c>
    </row>
    <row r="347" customFormat="false" ht="12.75" hidden="false" customHeight="false" outlineLevel="0" collapsed="false">
      <c r="A347" s="48" t="n">
        <v>342</v>
      </c>
      <c r="B347" s="49" t="s">
        <v>1969</v>
      </c>
      <c r="C347" s="50" t="n">
        <v>664004</v>
      </c>
      <c r="D347" s="51" t="s">
        <v>1453</v>
      </c>
      <c r="E347" s="52" t="s">
        <v>23</v>
      </c>
      <c r="F347" s="146" t="n">
        <v>0</v>
      </c>
      <c r="G347" s="67" t="n">
        <v>0</v>
      </c>
      <c r="H347" s="55" t="n">
        <v>5.174</v>
      </c>
      <c r="I347" s="77" t="n">
        <v>0</v>
      </c>
      <c r="J347" s="71" t="n">
        <v>0</v>
      </c>
      <c r="K347" s="58" t="n">
        <v>9.429</v>
      </c>
      <c r="L347" s="59" t="n">
        <v>14.603</v>
      </c>
      <c r="M347" s="106" t="n">
        <v>343</v>
      </c>
      <c r="N347" s="61" t="n">
        <v>1</v>
      </c>
    </row>
    <row r="348" customFormat="false" ht="12.75" hidden="false" customHeight="false" outlineLevel="0" collapsed="false">
      <c r="A348" s="48" t="n">
        <v>343</v>
      </c>
      <c r="B348" s="66" t="s">
        <v>1970</v>
      </c>
      <c r="C348" s="50" t="n">
        <v>658550</v>
      </c>
      <c r="D348" s="51" t="s">
        <v>1204</v>
      </c>
      <c r="E348" s="52" t="s">
        <v>18</v>
      </c>
      <c r="F348" s="146" t="n">
        <v>0</v>
      </c>
      <c r="G348" s="54" t="n">
        <v>1.249</v>
      </c>
      <c r="H348" s="72" t="n">
        <v>0</v>
      </c>
      <c r="I348" s="77" t="n">
        <v>0</v>
      </c>
      <c r="J348" s="57" t="n">
        <v>7.922</v>
      </c>
      <c r="K348" s="58" t="n">
        <v>5.334</v>
      </c>
      <c r="L348" s="105" t="n">
        <v>14.505</v>
      </c>
      <c r="M348" s="106" t="n">
        <v>344</v>
      </c>
      <c r="N348" s="61" t="n">
        <v>1</v>
      </c>
    </row>
    <row r="349" customFormat="false" ht="12.75" hidden="false" customHeight="false" outlineLevel="0" collapsed="false">
      <c r="A349" s="48" t="n">
        <v>344</v>
      </c>
      <c r="B349" s="62" t="s">
        <v>1971</v>
      </c>
      <c r="C349" s="63" t="n">
        <v>672292</v>
      </c>
      <c r="D349" s="64" t="s">
        <v>1137</v>
      </c>
      <c r="E349" s="65" t="s">
        <v>23</v>
      </c>
      <c r="F349" s="146" t="n">
        <v>0</v>
      </c>
      <c r="G349" s="54" t="n">
        <v>2.97</v>
      </c>
      <c r="H349" s="55" t="n">
        <v>2.664</v>
      </c>
      <c r="I349" s="56" t="n">
        <v>4.065</v>
      </c>
      <c r="J349" s="71" t="n">
        <v>0</v>
      </c>
      <c r="K349" s="58" t="n">
        <v>4.768</v>
      </c>
      <c r="L349" s="59" t="n">
        <v>14.467</v>
      </c>
      <c r="M349" s="106" t="n">
        <v>399</v>
      </c>
      <c r="N349" s="61" t="n">
        <v>55</v>
      </c>
      <c r="AU349" s="145"/>
      <c r="AV349" s="145"/>
      <c r="AW349" s="145"/>
      <c r="AX349" s="145"/>
      <c r="AY349" s="145"/>
      <c r="AZ349" s="145"/>
    </row>
    <row r="350" s="145" customFormat="true" ht="12.75" hidden="false" customHeight="false" outlineLevel="0" collapsed="false">
      <c r="A350" s="48" t="n">
        <v>345</v>
      </c>
      <c r="B350" s="66" t="s">
        <v>1972</v>
      </c>
      <c r="C350" s="50" t="n">
        <v>663229</v>
      </c>
      <c r="D350" s="51" t="s">
        <v>1187</v>
      </c>
      <c r="E350" s="52" t="s">
        <v>18</v>
      </c>
      <c r="F350" s="146" t="n">
        <v>0</v>
      </c>
      <c r="G350" s="54" t="n">
        <v>1.203</v>
      </c>
      <c r="H350" s="72" t="n">
        <v>0</v>
      </c>
      <c r="I350" s="77" t="n">
        <v>0</v>
      </c>
      <c r="J350" s="57" t="n">
        <v>7.916</v>
      </c>
      <c r="K350" s="58" t="n">
        <v>5.33</v>
      </c>
      <c r="L350" s="105" t="n">
        <v>14.449</v>
      </c>
      <c r="M350" s="106" t="n">
        <v>347</v>
      </c>
      <c r="N350" s="61" t="n">
        <v>2</v>
      </c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108"/>
      <c r="AV350" s="108"/>
      <c r="AW350" s="108"/>
      <c r="AX350" s="108"/>
      <c r="AY350" s="108"/>
      <c r="AZ350" s="108"/>
    </row>
    <row r="351" s="145" customFormat="true" ht="12.75" hidden="false" customHeight="false" outlineLevel="0" collapsed="false">
      <c r="A351" s="48" t="n">
        <v>346</v>
      </c>
      <c r="B351" s="66" t="s">
        <v>1973</v>
      </c>
      <c r="C351" s="50" t="n">
        <v>645957</v>
      </c>
      <c r="D351" s="51" t="s">
        <v>1803</v>
      </c>
      <c r="E351" s="52" t="s">
        <v>23</v>
      </c>
      <c r="F351" s="146" t="n">
        <v>0</v>
      </c>
      <c r="G351" s="54" t="n">
        <v>2.296</v>
      </c>
      <c r="H351" s="55" t="n">
        <v>2.592</v>
      </c>
      <c r="I351" s="77" t="n">
        <v>0</v>
      </c>
      <c r="J351" s="71" t="n">
        <v>0</v>
      </c>
      <c r="K351" s="58" t="n">
        <v>9.44</v>
      </c>
      <c r="L351" s="105" t="n">
        <v>14.328</v>
      </c>
      <c r="M351" s="106" t="n">
        <v>348</v>
      </c>
      <c r="N351" s="61" t="n">
        <v>2</v>
      </c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152"/>
      <c r="AV351" s="152"/>
      <c r="AW351" s="152"/>
      <c r="AX351" s="152"/>
      <c r="AY351" s="152"/>
      <c r="AZ351" s="152"/>
    </row>
    <row r="352" s="145" customFormat="true" ht="12.75" hidden="false" customHeight="false" outlineLevel="0" collapsed="false">
      <c r="A352" s="48" t="n">
        <v>347</v>
      </c>
      <c r="B352" s="62" t="s">
        <v>970</v>
      </c>
      <c r="C352" s="63" t="n">
        <v>653263</v>
      </c>
      <c r="D352" s="64" t="s">
        <v>215</v>
      </c>
      <c r="E352" s="76" t="s">
        <v>18</v>
      </c>
      <c r="F352" s="146" t="n">
        <v>0</v>
      </c>
      <c r="G352" s="67" t="n">
        <v>0</v>
      </c>
      <c r="H352" s="55" t="n">
        <v>1.051</v>
      </c>
      <c r="I352" s="77" t="n">
        <v>0</v>
      </c>
      <c r="J352" s="57" t="n">
        <v>7.94</v>
      </c>
      <c r="K352" s="58" t="n">
        <v>5.336</v>
      </c>
      <c r="L352" s="105" t="n">
        <v>14.327</v>
      </c>
      <c r="M352" s="106" t="n">
        <v>294</v>
      </c>
      <c r="N352" s="61" t="n">
        <v>-53</v>
      </c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</row>
    <row r="353" s="145" customFormat="true" ht="12.75" hidden="false" customHeight="false" outlineLevel="0" collapsed="false">
      <c r="A353" s="48" t="n">
        <v>348</v>
      </c>
      <c r="B353" s="66" t="s">
        <v>1974</v>
      </c>
      <c r="C353" s="50" t="n">
        <v>665270</v>
      </c>
      <c r="D353" s="51" t="s">
        <v>1227</v>
      </c>
      <c r="E353" s="52" t="s">
        <v>23</v>
      </c>
      <c r="F353" s="146" t="n">
        <v>0</v>
      </c>
      <c r="G353" s="54" t="n">
        <v>1.797</v>
      </c>
      <c r="H353" s="55" t="n">
        <v>3.558</v>
      </c>
      <c r="I353" s="56" t="n">
        <v>4.084</v>
      </c>
      <c r="J353" s="71" t="n">
        <v>0</v>
      </c>
      <c r="K353" s="58" t="n">
        <v>4.787</v>
      </c>
      <c r="L353" s="59" t="n">
        <v>14.226</v>
      </c>
      <c r="M353" s="106" t="n">
        <v>357</v>
      </c>
      <c r="N353" s="61" t="n">
        <v>9</v>
      </c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</row>
    <row r="354" s="145" customFormat="true" ht="12.75" hidden="false" customHeight="false" outlineLevel="0" collapsed="false">
      <c r="A354" s="48" t="n">
        <v>349</v>
      </c>
      <c r="B354" s="66" t="s">
        <v>1975</v>
      </c>
      <c r="C354" s="50" t="n">
        <v>655000</v>
      </c>
      <c r="D354" s="51" t="s">
        <v>52</v>
      </c>
      <c r="E354" s="82" t="s">
        <v>18</v>
      </c>
      <c r="F354" s="146" t="n">
        <v>0</v>
      </c>
      <c r="G354" s="67" t="n">
        <v>0</v>
      </c>
      <c r="H354" s="55" t="n">
        <v>0.741</v>
      </c>
      <c r="I354" s="77" t="n">
        <v>0</v>
      </c>
      <c r="J354" s="57" t="n">
        <v>7.944</v>
      </c>
      <c r="K354" s="58" t="n">
        <v>5.344</v>
      </c>
      <c r="L354" s="105" t="n">
        <v>14.029</v>
      </c>
      <c r="M354" s="106" t="n">
        <v>353</v>
      </c>
      <c r="N354" s="61" t="n">
        <v>4</v>
      </c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</row>
    <row r="355" s="145" customFormat="true" ht="12.75" hidden="false" customHeight="false" outlineLevel="0" collapsed="false">
      <c r="A355" s="48" t="n">
        <v>350</v>
      </c>
      <c r="B355" s="107" t="s">
        <v>600</v>
      </c>
      <c r="C355" s="63" t="n">
        <v>647702</v>
      </c>
      <c r="D355" s="64" t="s">
        <v>405</v>
      </c>
      <c r="E355" s="65" t="s">
        <v>23</v>
      </c>
      <c r="F355" s="146" t="n">
        <v>0</v>
      </c>
      <c r="G355" s="67" t="n">
        <v>0</v>
      </c>
      <c r="H355" s="72" t="n">
        <v>0</v>
      </c>
      <c r="I355" s="77" t="n">
        <v>0</v>
      </c>
      <c r="J355" s="57" t="n">
        <v>14.023</v>
      </c>
      <c r="K355" s="74" t="n">
        <v>0</v>
      </c>
      <c r="L355" s="59" t="n">
        <v>14.023</v>
      </c>
      <c r="M355" s="106" t="n">
        <v>355</v>
      </c>
      <c r="N355" s="61" t="n">
        <v>5</v>
      </c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</row>
    <row r="356" s="145" customFormat="true" ht="12.75" hidden="false" customHeight="false" outlineLevel="0" collapsed="false">
      <c r="A356" s="48" t="n">
        <v>351</v>
      </c>
      <c r="B356" s="66" t="s">
        <v>1976</v>
      </c>
      <c r="C356" s="50" t="n">
        <v>640128</v>
      </c>
      <c r="D356" s="51" t="s">
        <v>1227</v>
      </c>
      <c r="E356" s="52" t="s">
        <v>18</v>
      </c>
      <c r="F356" s="53" t="n">
        <v>2.008</v>
      </c>
      <c r="G356" s="54" t="n">
        <v>1.214</v>
      </c>
      <c r="H356" s="55" t="n">
        <v>2.181</v>
      </c>
      <c r="I356" s="56" t="n">
        <v>4.43</v>
      </c>
      <c r="J356" s="71" t="n">
        <v>0</v>
      </c>
      <c r="K356" s="58" t="n">
        <v>5.376</v>
      </c>
      <c r="L356" s="105" t="n">
        <v>13.995</v>
      </c>
      <c r="M356" s="106" t="n">
        <v>359</v>
      </c>
      <c r="N356" s="61" t="n">
        <v>8</v>
      </c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</row>
    <row r="357" s="145" customFormat="true" ht="12.75" hidden="false" customHeight="false" outlineLevel="0" collapsed="false">
      <c r="A357" s="48" t="n">
        <v>352</v>
      </c>
      <c r="B357" s="62" t="s">
        <v>1977</v>
      </c>
      <c r="C357" s="63" t="n">
        <v>653672</v>
      </c>
      <c r="D357" s="64" t="s">
        <v>1214</v>
      </c>
      <c r="E357" s="70" t="s">
        <v>18</v>
      </c>
      <c r="F357" s="53" t="n">
        <v>2.764</v>
      </c>
      <c r="G357" s="54" t="n">
        <v>1.249</v>
      </c>
      <c r="H357" s="55" t="n">
        <v>1.36</v>
      </c>
      <c r="I357" s="56" t="n">
        <v>4.412</v>
      </c>
      <c r="J357" s="71" t="n">
        <v>0</v>
      </c>
      <c r="K357" s="58" t="n">
        <v>5.335</v>
      </c>
      <c r="L357" s="105" t="n">
        <v>13.871</v>
      </c>
      <c r="M357" s="106" t="n">
        <v>287</v>
      </c>
      <c r="N357" s="61" t="n">
        <v>-65</v>
      </c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</row>
    <row r="358" s="145" customFormat="true" ht="12.75" hidden="false" customHeight="false" outlineLevel="0" collapsed="false">
      <c r="A358" s="48" t="n">
        <v>353</v>
      </c>
      <c r="B358" s="62" t="s">
        <v>1978</v>
      </c>
      <c r="C358" s="63" t="n">
        <v>653795</v>
      </c>
      <c r="D358" s="64" t="s">
        <v>1514</v>
      </c>
      <c r="E358" s="52" t="s">
        <v>18</v>
      </c>
      <c r="F358" s="53" t="n">
        <v>11.92</v>
      </c>
      <c r="G358" s="54" t="n">
        <v>0.934</v>
      </c>
      <c r="H358" s="55" t="n">
        <v>1.933</v>
      </c>
      <c r="I358" s="77" t="n">
        <v>0</v>
      </c>
      <c r="J358" s="71" t="n">
        <v>0</v>
      </c>
      <c r="K358" s="74" t="n">
        <v>0</v>
      </c>
      <c r="L358" s="105" t="n">
        <v>13.853</v>
      </c>
      <c r="M358" s="106" t="n">
        <v>356</v>
      </c>
      <c r="N358" s="61" t="n">
        <v>3</v>
      </c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</row>
    <row r="359" s="145" customFormat="true" ht="12.75" hidden="false" customHeight="false" outlineLevel="0" collapsed="false">
      <c r="A359" s="48" t="n">
        <v>354</v>
      </c>
      <c r="B359" s="62" t="s">
        <v>1979</v>
      </c>
      <c r="C359" s="63" t="n">
        <v>671065</v>
      </c>
      <c r="D359" s="64" t="s">
        <v>212</v>
      </c>
      <c r="E359" s="82" t="s">
        <v>18</v>
      </c>
      <c r="F359" s="53" t="n">
        <v>2.56</v>
      </c>
      <c r="G359" s="54" t="n">
        <v>1.31</v>
      </c>
      <c r="H359" s="55" t="n">
        <v>1.345</v>
      </c>
      <c r="I359" s="56" t="n">
        <v>4.404</v>
      </c>
      <c r="J359" s="71" t="n">
        <v>0</v>
      </c>
      <c r="K359" s="58" t="n">
        <v>5.368</v>
      </c>
      <c r="L359" s="105" t="n">
        <v>13.677</v>
      </c>
      <c r="M359" s="106" t="n">
        <v>415</v>
      </c>
      <c r="N359" s="61" t="n">
        <v>61</v>
      </c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</row>
    <row r="360" s="145" customFormat="true" ht="12.75" hidden="false" customHeight="false" outlineLevel="0" collapsed="false">
      <c r="A360" s="48" t="n">
        <v>355</v>
      </c>
      <c r="B360" s="66" t="s">
        <v>1980</v>
      </c>
      <c r="C360" s="50" t="n">
        <v>652877</v>
      </c>
      <c r="D360" s="51" t="s">
        <v>1269</v>
      </c>
      <c r="E360" s="52" t="s">
        <v>18</v>
      </c>
      <c r="F360" s="146" t="n">
        <v>0</v>
      </c>
      <c r="G360" s="54" t="n">
        <v>1.142</v>
      </c>
      <c r="H360" s="55" t="n">
        <v>1.932</v>
      </c>
      <c r="I360" s="77" t="n">
        <v>0</v>
      </c>
      <c r="J360" s="71" t="n">
        <v>0</v>
      </c>
      <c r="K360" s="58" t="n">
        <v>10.584</v>
      </c>
      <c r="L360" s="105" t="n">
        <v>13.658</v>
      </c>
      <c r="M360" s="106" t="n">
        <v>358</v>
      </c>
      <c r="N360" s="61" t="n">
        <v>3</v>
      </c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</row>
    <row r="361" s="145" customFormat="true" ht="12.75" hidden="false" customHeight="false" outlineLevel="0" collapsed="false">
      <c r="A361" s="48" t="n">
        <v>356</v>
      </c>
      <c r="B361" s="49" t="s">
        <v>1981</v>
      </c>
      <c r="C361" s="50" t="n">
        <v>649716</v>
      </c>
      <c r="D361" s="51" t="s">
        <v>451</v>
      </c>
      <c r="E361" s="52" t="s">
        <v>18</v>
      </c>
      <c r="F361" s="53" t="n">
        <v>1.377</v>
      </c>
      <c r="G361" s="54" t="n">
        <v>1.436</v>
      </c>
      <c r="H361" s="55" t="n">
        <v>1.49</v>
      </c>
      <c r="I361" s="77" t="n">
        <v>0</v>
      </c>
      <c r="J361" s="71" t="n">
        <v>0</v>
      </c>
      <c r="K361" s="58" t="n">
        <v>10.576</v>
      </c>
      <c r="L361" s="59" t="n">
        <v>13.502</v>
      </c>
      <c r="M361" s="106" t="n">
        <v>360</v>
      </c>
      <c r="N361" s="61" t="n">
        <v>4</v>
      </c>
      <c r="O361" s="45"/>
      <c r="P361" s="45"/>
      <c r="Q361" s="45"/>
      <c r="R361" s="45"/>
      <c r="S361" s="45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</row>
    <row r="362" s="152" customFormat="true" ht="12.75" hidden="false" customHeight="false" outlineLevel="0" collapsed="false">
      <c r="A362" s="48" t="n">
        <v>357</v>
      </c>
      <c r="B362" s="49" t="s">
        <v>1982</v>
      </c>
      <c r="C362" s="50" t="n">
        <v>658068</v>
      </c>
      <c r="D362" s="67" t="s">
        <v>1598</v>
      </c>
      <c r="E362" s="52" t="s">
        <v>18</v>
      </c>
      <c r="F362" s="53" t="n">
        <v>1.539</v>
      </c>
      <c r="G362" s="54" t="n">
        <v>0.933</v>
      </c>
      <c r="H362" s="55" t="n">
        <v>1.945</v>
      </c>
      <c r="I362" s="56" t="n">
        <v>4.424</v>
      </c>
      <c r="J362" s="71" t="n">
        <v>0</v>
      </c>
      <c r="K362" s="58" t="n">
        <v>5.379</v>
      </c>
      <c r="L362" s="105" t="n">
        <v>13.287</v>
      </c>
      <c r="M362" s="106" t="n">
        <v>366</v>
      </c>
      <c r="N362" s="61" t="n">
        <v>9</v>
      </c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</row>
    <row r="363" s="145" customFormat="true" ht="12.75" hidden="false" customHeight="false" outlineLevel="0" collapsed="false">
      <c r="A363" s="48" t="n">
        <v>358</v>
      </c>
      <c r="B363" s="66" t="s">
        <v>1983</v>
      </c>
      <c r="C363" s="50" t="n">
        <v>657107</v>
      </c>
      <c r="D363" s="51" t="s">
        <v>1313</v>
      </c>
      <c r="E363" s="52" t="s">
        <v>18</v>
      </c>
      <c r="F363" s="53" t="n">
        <v>1.302</v>
      </c>
      <c r="G363" s="54" t="n">
        <v>1.33</v>
      </c>
      <c r="H363" s="55" t="n">
        <v>1.339</v>
      </c>
      <c r="I363" s="77" t="n">
        <v>0</v>
      </c>
      <c r="J363" s="71" t="n">
        <v>0</v>
      </c>
      <c r="K363" s="58" t="n">
        <v>10.581</v>
      </c>
      <c r="L363" s="105" t="n">
        <v>13.25</v>
      </c>
      <c r="M363" s="106" t="n">
        <v>361</v>
      </c>
      <c r="N363" s="61" t="n">
        <v>3</v>
      </c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</row>
    <row r="364" s="145" customFormat="true" ht="12.75" hidden="false" customHeight="false" outlineLevel="0" collapsed="false">
      <c r="A364" s="48" t="n">
        <v>359</v>
      </c>
      <c r="B364" s="66" t="s">
        <v>1984</v>
      </c>
      <c r="C364" s="50" t="n">
        <v>636598</v>
      </c>
      <c r="D364" s="51" t="s">
        <v>1252</v>
      </c>
      <c r="E364" s="52" t="s">
        <v>23</v>
      </c>
      <c r="F364" s="146" t="n">
        <v>0</v>
      </c>
      <c r="G364" s="67" t="n">
        <v>0</v>
      </c>
      <c r="H364" s="55" t="n">
        <v>1.357</v>
      </c>
      <c r="I364" s="77" t="n">
        <v>0</v>
      </c>
      <c r="J364" s="57" t="n">
        <v>7.055</v>
      </c>
      <c r="K364" s="58" t="n">
        <v>4.829</v>
      </c>
      <c r="L364" s="105" t="n">
        <v>13.241</v>
      </c>
      <c r="M364" s="106" t="n">
        <v>328</v>
      </c>
      <c r="N364" s="61" t="n">
        <v>-31</v>
      </c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</row>
    <row r="365" customFormat="false" ht="12.75" hidden="false" customHeight="false" outlineLevel="0" collapsed="false">
      <c r="A365" s="48" t="n">
        <v>360</v>
      </c>
      <c r="B365" s="107" t="s">
        <v>1985</v>
      </c>
      <c r="C365" s="63" t="n">
        <v>665154</v>
      </c>
      <c r="D365" s="64" t="s">
        <v>91</v>
      </c>
      <c r="E365" s="65" t="s">
        <v>23</v>
      </c>
      <c r="F365" s="53" t="n">
        <v>0.817</v>
      </c>
      <c r="G365" s="54" t="n">
        <v>2.972</v>
      </c>
      <c r="H365" s="55" t="n">
        <v>1.362</v>
      </c>
      <c r="I365" s="56" t="n">
        <v>4.072</v>
      </c>
      <c r="J365" s="71" t="n">
        <v>0</v>
      </c>
      <c r="K365" s="58" t="n">
        <v>4.813</v>
      </c>
      <c r="L365" s="59" t="n">
        <v>13.219</v>
      </c>
      <c r="M365" s="106" t="n">
        <v>368</v>
      </c>
      <c r="N365" s="61" t="n">
        <v>8</v>
      </c>
    </row>
    <row r="366" s="45" customFormat="true" ht="12.75" hidden="false" customHeight="false" outlineLevel="0" collapsed="false">
      <c r="A366" s="48" t="n">
        <v>361</v>
      </c>
      <c r="B366" s="62" t="s">
        <v>1986</v>
      </c>
      <c r="C366" s="63" t="n">
        <v>645066</v>
      </c>
      <c r="D366" s="64" t="s">
        <v>467</v>
      </c>
      <c r="E366" s="70" t="s">
        <v>18</v>
      </c>
      <c r="F366" s="146" t="n">
        <v>0</v>
      </c>
      <c r="G366" s="54" t="n">
        <v>1.255</v>
      </c>
      <c r="H366" s="55" t="n">
        <v>1.355</v>
      </c>
      <c r="I366" s="77" t="n">
        <v>0</v>
      </c>
      <c r="J366" s="71" t="n">
        <v>0</v>
      </c>
      <c r="K366" s="58" t="n">
        <v>10.566</v>
      </c>
      <c r="L366" s="105" t="n">
        <v>13.176</v>
      </c>
      <c r="M366" s="106" t="n">
        <v>363</v>
      </c>
      <c r="N366" s="61" t="n">
        <v>2</v>
      </c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</row>
    <row r="367" customFormat="false" ht="12.75" hidden="false" customHeight="false" outlineLevel="0" collapsed="false">
      <c r="A367" s="48" t="n">
        <v>362</v>
      </c>
      <c r="B367" s="62" t="s">
        <v>936</v>
      </c>
      <c r="C367" s="63" t="n">
        <v>655840</v>
      </c>
      <c r="D367" s="64" t="s">
        <v>937</v>
      </c>
      <c r="E367" s="52" t="s">
        <v>18</v>
      </c>
      <c r="F367" s="146" t="n">
        <v>0</v>
      </c>
      <c r="G367" s="54" t="n">
        <v>1.394</v>
      </c>
      <c r="H367" s="55" t="n">
        <v>1.156</v>
      </c>
      <c r="I367" s="77" t="n">
        <v>0</v>
      </c>
      <c r="J367" s="71" t="n">
        <v>0</v>
      </c>
      <c r="K367" s="58" t="n">
        <v>10.567</v>
      </c>
      <c r="L367" s="105" t="n">
        <v>13.117</v>
      </c>
      <c r="M367" s="106" t="n">
        <v>364</v>
      </c>
      <c r="N367" s="61" t="n">
        <v>2</v>
      </c>
    </row>
    <row r="368" customFormat="false" ht="12.75" hidden="false" customHeight="false" outlineLevel="0" collapsed="false">
      <c r="A368" s="48" t="n">
        <v>363</v>
      </c>
      <c r="B368" s="62" t="s">
        <v>1987</v>
      </c>
      <c r="C368" s="63" t="n">
        <v>662895</v>
      </c>
      <c r="D368" s="64" t="s">
        <v>405</v>
      </c>
      <c r="E368" s="76" t="s">
        <v>18</v>
      </c>
      <c r="F368" s="53" t="n">
        <v>2.017</v>
      </c>
      <c r="G368" s="54" t="n">
        <v>1.222</v>
      </c>
      <c r="H368" s="55" t="n">
        <v>1.121</v>
      </c>
      <c r="I368" s="56" t="n">
        <v>4.425</v>
      </c>
      <c r="J368" s="71" t="n">
        <v>0</v>
      </c>
      <c r="K368" s="58" t="n">
        <v>5.376</v>
      </c>
      <c r="L368" s="105" t="n">
        <v>13.04</v>
      </c>
      <c r="M368" s="106" t="n">
        <v>426</v>
      </c>
      <c r="N368" s="61" t="n">
        <v>63</v>
      </c>
    </row>
    <row r="369" s="47" customFormat="true" ht="12.75" hidden="false" customHeight="false" outlineLevel="0" collapsed="false">
      <c r="A369" s="48" t="n">
        <v>364</v>
      </c>
      <c r="B369" s="107" t="s">
        <v>1988</v>
      </c>
      <c r="C369" s="63" t="n">
        <v>651104</v>
      </c>
      <c r="D369" s="64" t="s">
        <v>1832</v>
      </c>
      <c r="E369" s="65" t="s">
        <v>23</v>
      </c>
      <c r="F369" s="146" t="n">
        <v>0</v>
      </c>
      <c r="G369" s="54" t="n">
        <v>1.792</v>
      </c>
      <c r="H369" s="55" t="n">
        <v>1.793</v>
      </c>
      <c r="I369" s="77" t="n">
        <v>0</v>
      </c>
      <c r="J369" s="71" t="n">
        <v>0</v>
      </c>
      <c r="K369" s="58" t="n">
        <v>9.431</v>
      </c>
      <c r="L369" s="59" t="n">
        <v>13.016</v>
      </c>
      <c r="M369" s="106" t="n">
        <v>365</v>
      </c>
      <c r="N369" s="61" t="n">
        <v>1</v>
      </c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</row>
    <row r="370" customFormat="false" ht="12.75" hidden="false" customHeight="false" outlineLevel="0" collapsed="false">
      <c r="A370" s="48" t="n">
        <v>365</v>
      </c>
      <c r="B370" s="66" t="s">
        <v>1989</v>
      </c>
      <c r="C370" s="50" t="n">
        <v>643715</v>
      </c>
      <c r="D370" s="51" t="s">
        <v>201</v>
      </c>
      <c r="E370" s="52" t="s">
        <v>18</v>
      </c>
      <c r="F370" s="53" t="n">
        <v>4.254</v>
      </c>
      <c r="G370" s="67" t="n">
        <v>0</v>
      </c>
      <c r="H370" s="72" t="n">
        <v>0</v>
      </c>
      <c r="I370" s="56" t="n">
        <v>8.657</v>
      </c>
      <c r="J370" s="71" t="n">
        <v>0</v>
      </c>
      <c r="K370" s="74" t="n">
        <v>0</v>
      </c>
      <c r="L370" s="105" t="n">
        <v>12.911</v>
      </c>
      <c r="M370" s="106" t="n">
        <v>502</v>
      </c>
      <c r="N370" s="61" t="n">
        <v>137</v>
      </c>
    </row>
    <row r="371" customFormat="false" ht="12.75" hidden="false" customHeight="false" outlineLevel="0" collapsed="false">
      <c r="A371" s="48" t="n">
        <v>366</v>
      </c>
      <c r="B371" s="49" t="s">
        <v>1990</v>
      </c>
      <c r="C371" s="50" t="n">
        <v>653136</v>
      </c>
      <c r="D371" s="51" t="s">
        <v>1252</v>
      </c>
      <c r="E371" s="52" t="s">
        <v>23</v>
      </c>
      <c r="F371" s="53" t="n">
        <v>1.195</v>
      </c>
      <c r="G371" s="54" t="n">
        <v>1.945</v>
      </c>
      <c r="H371" s="55" t="n">
        <v>2.112</v>
      </c>
      <c r="I371" s="56" t="n">
        <v>4.075</v>
      </c>
      <c r="J371" s="71" t="n">
        <v>0</v>
      </c>
      <c r="K371" s="58" t="n">
        <v>4.771</v>
      </c>
      <c r="L371" s="105" t="n">
        <v>12.903</v>
      </c>
      <c r="M371" s="106" t="n">
        <v>221</v>
      </c>
      <c r="N371" s="61" t="n">
        <v>-145</v>
      </c>
      <c r="O371" s="47"/>
      <c r="P371" s="47"/>
      <c r="Q371" s="47"/>
      <c r="R371" s="47"/>
      <c r="S371" s="47"/>
      <c r="T371" s="47"/>
      <c r="U371" s="46"/>
      <c r="AU371" s="145"/>
      <c r="AV371" s="145"/>
      <c r="AW371" s="145"/>
      <c r="AX371" s="145"/>
      <c r="AY371" s="145"/>
      <c r="AZ371" s="145"/>
    </row>
    <row r="372" customFormat="false" ht="12.75" hidden="false" customHeight="false" outlineLevel="0" collapsed="false">
      <c r="A372" s="48" t="n">
        <v>367</v>
      </c>
      <c r="B372" s="107" t="s">
        <v>1991</v>
      </c>
      <c r="C372" s="63" t="n">
        <v>668470</v>
      </c>
      <c r="D372" s="64" t="s">
        <v>159</v>
      </c>
      <c r="E372" s="65" t="s">
        <v>23</v>
      </c>
      <c r="F372" s="53" t="n">
        <v>1.536</v>
      </c>
      <c r="G372" s="54" t="n">
        <v>2.012</v>
      </c>
      <c r="H372" s="55" t="n">
        <v>1.989</v>
      </c>
      <c r="I372" s="56" t="n">
        <v>4.081</v>
      </c>
      <c r="J372" s="71" t="n">
        <v>0</v>
      </c>
      <c r="K372" s="58" t="n">
        <v>4.79</v>
      </c>
      <c r="L372" s="59" t="n">
        <v>12.872</v>
      </c>
      <c r="M372" s="106" t="n">
        <v>418</v>
      </c>
      <c r="N372" s="61" t="n">
        <v>51</v>
      </c>
    </row>
    <row r="373" customFormat="false" ht="12.75" hidden="false" customHeight="false" outlineLevel="0" collapsed="false">
      <c r="A373" s="48" t="n">
        <v>368</v>
      </c>
      <c r="B373" s="66" t="s">
        <v>1992</v>
      </c>
      <c r="C373" s="50" t="n">
        <v>665408</v>
      </c>
      <c r="D373" s="51" t="s">
        <v>1265</v>
      </c>
      <c r="E373" s="52" t="s">
        <v>23</v>
      </c>
      <c r="F373" s="146" t="n">
        <v>0</v>
      </c>
      <c r="G373" s="54" t="n">
        <v>2.021</v>
      </c>
      <c r="H373" s="55" t="n">
        <v>1.981</v>
      </c>
      <c r="I373" s="56" t="n">
        <v>4.041</v>
      </c>
      <c r="J373" s="71" t="n">
        <v>0</v>
      </c>
      <c r="K373" s="58" t="n">
        <v>4.784</v>
      </c>
      <c r="L373" s="105" t="n">
        <v>12.827</v>
      </c>
      <c r="M373" s="106" t="n">
        <v>370</v>
      </c>
      <c r="N373" s="61" t="n">
        <v>2</v>
      </c>
    </row>
    <row r="374" customFormat="false" ht="12.75" hidden="false" customHeight="false" outlineLevel="0" collapsed="false">
      <c r="A374" s="48" t="n">
        <v>369</v>
      </c>
      <c r="B374" s="66" t="s">
        <v>1993</v>
      </c>
      <c r="C374" s="50" t="n">
        <v>671855</v>
      </c>
      <c r="D374" s="51" t="s">
        <v>1447</v>
      </c>
      <c r="E374" s="71" t="s">
        <v>18</v>
      </c>
      <c r="F374" s="53" t="n">
        <v>2.775</v>
      </c>
      <c r="G374" s="67" t="n">
        <v>0</v>
      </c>
      <c r="H374" s="55" t="n">
        <v>1.358</v>
      </c>
      <c r="I374" s="56" t="n">
        <v>8.66</v>
      </c>
      <c r="J374" s="71" t="n">
        <v>0</v>
      </c>
      <c r="K374" s="74" t="n">
        <v>0</v>
      </c>
      <c r="L374" s="105" t="n">
        <v>12.793</v>
      </c>
      <c r="M374" s="106" t="n">
        <v>506</v>
      </c>
      <c r="N374" s="61" t="n">
        <v>137</v>
      </c>
    </row>
    <row r="375" customFormat="false" ht="12.75" hidden="false" customHeight="false" outlineLevel="0" collapsed="false">
      <c r="A375" s="48" t="n">
        <v>370</v>
      </c>
      <c r="B375" s="66" t="s">
        <v>1994</v>
      </c>
      <c r="C375" s="50" t="n">
        <v>660070</v>
      </c>
      <c r="D375" s="51" t="s">
        <v>1453</v>
      </c>
      <c r="E375" s="52" t="s">
        <v>18</v>
      </c>
      <c r="F375" s="53" t="n">
        <v>1.404</v>
      </c>
      <c r="G375" s="54" t="n">
        <v>1.256</v>
      </c>
      <c r="H375" s="55" t="n">
        <v>1.372</v>
      </c>
      <c r="I375" s="56" t="n">
        <v>4.407</v>
      </c>
      <c r="J375" s="71" t="n">
        <v>0</v>
      </c>
      <c r="K375" s="58" t="n">
        <v>5.348</v>
      </c>
      <c r="L375" s="105" t="n">
        <v>12.531</v>
      </c>
      <c r="M375" s="106" t="n">
        <v>434</v>
      </c>
      <c r="N375" s="61" t="n">
        <v>64</v>
      </c>
    </row>
    <row r="376" customFormat="false" ht="12.75" hidden="false" customHeight="false" outlineLevel="0" collapsed="false">
      <c r="A376" s="48" t="n">
        <v>371</v>
      </c>
      <c r="B376" s="66" t="s">
        <v>1995</v>
      </c>
      <c r="C376" s="50" t="n">
        <v>663945</v>
      </c>
      <c r="D376" s="51" t="s">
        <v>1864</v>
      </c>
      <c r="E376" s="52" t="s">
        <v>23</v>
      </c>
      <c r="F376" s="146" t="n">
        <v>0</v>
      </c>
      <c r="G376" s="54" t="n">
        <v>1.79</v>
      </c>
      <c r="H376" s="55" t="n">
        <v>1.803</v>
      </c>
      <c r="I376" s="56" t="n">
        <v>4.049</v>
      </c>
      <c r="J376" s="71" t="n">
        <v>0</v>
      </c>
      <c r="K376" s="58" t="n">
        <v>4.766</v>
      </c>
      <c r="L376" s="59" t="n">
        <v>12.408</v>
      </c>
      <c r="M376" s="106" t="n">
        <v>374</v>
      </c>
      <c r="N376" s="61" t="n">
        <v>3</v>
      </c>
      <c r="AU376" s="145"/>
      <c r="AV376" s="145"/>
      <c r="AW376" s="145"/>
      <c r="AX376" s="145"/>
      <c r="AY376" s="145"/>
      <c r="AZ376" s="145"/>
    </row>
    <row r="377" customFormat="false" ht="12.75" hidden="false" customHeight="false" outlineLevel="0" collapsed="false">
      <c r="A377" s="48" t="n">
        <v>372</v>
      </c>
      <c r="B377" s="66" t="s">
        <v>1063</v>
      </c>
      <c r="C377" s="50" t="n">
        <v>657663</v>
      </c>
      <c r="D377" s="51" t="s">
        <v>249</v>
      </c>
      <c r="E377" s="70" t="s">
        <v>18</v>
      </c>
      <c r="F377" s="146" t="n">
        <v>0</v>
      </c>
      <c r="G377" s="67" t="n">
        <v>0</v>
      </c>
      <c r="H377" s="55" t="n">
        <v>1.833</v>
      </c>
      <c r="I377" s="77" t="n">
        <v>0</v>
      </c>
      <c r="J377" s="71" t="n">
        <v>0</v>
      </c>
      <c r="K377" s="58" t="n">
        <v>10.571</v>
      </c>
      <c r="L377" s="105" t="n">
        <v>12.404</v>
      </c>
      <c r="M377" s="106" t="n">
        <v>251</v>
      </c>
      <c r="N377" s="61" t="n">
        <v>-121</v>
      </c>
    </row>
    <row r="378" customFormat="false" ht="12" hidden="false" customHeight="true" outlineLevel="0" collapsed="false">
      <c r="A378" s="48" t="n">
        <v>373</v>
      </c>
      <c r="B378" s="49" t="s">
        <v>1996</v>
      </c>
      <c r="C378" s="50" t="n">
        <v>655443</v>
      </c>
      <c r="D378" s="51" t="s">
        <v>1605</v>
      </c>
      <c r="E378" s="52" t="s">
        <v>18</v>
      </c>
      <c r="F378" s="53" t="n">
        <v>1.52</v>
      </c>
      <c r="G378" s="54" t="n">
        <v>0.927</v>
      </c>
      <c r="H378" s="72" t="n">
        <v>0</v>
      </c>
      <c r="I378" s="56" t="n">
        <v>4.438</v>
      </c>
      <c r="J378" s="71" t="n">
        <v>0</v>
      </c>
      <c r="K378" s="58" t="n">
        <v>5.398</v>
      </c>
      <c r="L378" s="59" t="n">
        <v>12.283</v>
      </c>
      <c r="M378" s="106" t="n">
        <v>445</v>
      </c>
      <c r="N378" s="61" t="n">
        <v>72</v>
      </c>
      <c r="AU378" s="45"/>
      <c r="AV378" s="45"/>
      <c r="AW378" s="45"/>
      <c r="AX378" s="45"/>
      <c r="AY378" s="45"/>
      <c r="AZ378" s="45"/>
    </row>
    <row r="379" customFormat="false" ht="12" hidden="false" customHeight="true" outlineLevel="0" collapsed="false">
      <c r="A379" s="48" t="n">
        <v>374</v>
      </c>
      <c r="B379" s="62" t="s">
        <v>1997</v>
      </c>
      <c r="C379" s="63" t="n">
        <v>646239</v>
      </c>
      <c r="D379" s="64" t="s">
        <v>1204</v>
      </c>
      <c r="E379" s="65" t="s">
        <v>23</v>
      </c>
      <c r="F379" s="53" t="n">
        <v>1.399</v>
      </c>
      <c r="G379" s="54" t="n">
        <v>2.302</v>
      </c>
      <c r="H379" s="55" t="n">
        <v>5.169</v>
      </c>
      <c r="I379" s="77" t="n">
        <v>0</v>
      </c>
      <c r="J379" s="71" t="n">
        <v>0</v>
      </c>
      <c r="K379" s="58" t="n">
        <v>4.775</v>
      </c>
      <c r="L379" s="59" t="n">
        <v>12.246</v>
      </c>
      <c r="M379" s="106" t="n">
        <v>371</v>
      </c>
      <c r="N379" s="61" t="n">
        <v>-3</v>
      </c>
      <c r="AU379" s="145"/>
      <c r="AV379" s="145"/>
      <c r="AW379" s="145"/>
      <c r="AX379" s="145"/>
      <c r="AY379" s="145"/>
      <c r="AZ379" s="145"/>
    </row>
    <row r="380" customFormat="false" ht="12" hidden="false" customHeight="true" outlineLevel="0" collapsed="false">
      <c r="A380" s="48" t="n">
        <v>375</v>
      </c>
      <c r="B380" s="66" t="s">
        <v>1998</v>
      </c>
      <c r="C380" s="50" t="n">
        <v>656125</v>
      </c>
      <c r="D380" s="51" t="s">
        <v>1424</v>
      </c>
      <c r="E380" s="52" t="s">
        <v>23</v>
      </c>
      <c r="F380" s="53" t="n">
        <v>2.763</v>
      </c>
      <c r="G380" s="54" t="n">
        <v>4.59</v>
      </c>
      <c r="H380" s="55" t="n">
        <v>2.595</v>
      </c>
      <c r="I380" s="77" t="n">
        <v>0</v>
      </c>
      <c r="J380" s="71" t="n">
        <v>0</v>
      </c>
      <c r="K380" s="58" t="n">
        <v>4.815</v>
      </c>
      <c r="L380" s="105" t="n">
        <v>12.168</v>
      </c>
      <c r="M380" s="106" t="n">
        <v>372</v>
      </c>
      <c r="N380" s="61" t="n">
        <v>-3</v>
      </c>
      <c r="AU380" s="145"/>
      <c r="AV380" s="145"/>
      <c r="AW380" s="145"/>
      <c r="AX380" s="145"/>
      <c r="AY380" s="145"/>
      <c r="AZ380" s="145"/>
    </row>
    <row r="381" customFormat="false" ht="12" hidden="false" customHeight="true" outlineLevel="0" collapsed="false">
      <c r="A381" s="48" t="n">
        <v>376</v>
      </c>
      <c r="B381" s="62" t="s">
        <v>1999</v>
      </c>
      <c r="C381" s="63" t="n">
        <v>660464</v>
      </c>
      <c r="D381" s="64" t="s">
        <v>201</v>
      </c>
      <c r="E381" s="52" t="s">
        <v>18</v>
      </c>
      <c r="F381" s="53" t="n">
        <v>2.725</v>
      </c>
      <c r="G381" s="67" t="n">
        <v>0</v>
      </c>
      <c r="H381" s="55" t="n">
        <v>0.771</v>
      </c>
      <c r="I381" s="56" t="n">
        <v>8.624</v>
      </c>
      <c r="J381" s="71" t="n">
        <v>0</v>
      </c>
      <c r="K381" s="74" t="n">
        <v>0</v>
      </c>
      <c r="L381" s="105" t="n">
        <v>12.12</v>
      </c>
      <c r="M381" s="106" t="n">
        <v>532</v>
      </c>
      <c r="N381" s="61" t="n">
        <v>156</v>
      </c>
    </row>
    <row r="382" customFormat="false" ht="12" hidden="false" customHeight="true" outlineLevel="0" collapsed="false">
      <c r="A382" s="48" t="n">
        <v>377</v>
      </c>
      <c r="B382" s="66" t="s">
        <v>2000</v>
      </c>
      <c r="C382" s="50" t="n">
        <v>666037</v>
      </c>
      <c r="D382" s="51" t="s">
        <v>1281</v>
      </c>
      <c r="E382" s="52" t="s">
        <v>18</v>
      </c>
      <c r="F382" s="53" t="n">
        <v>1.051</v>
      </c>
      <c r="G382" s="54" t="n">
        <v>1.201</v>
      </c>
      <c r="H382" s="55" t="n">
        <v>1.137</v>
      </c>
      <c r="I382" s="56" t="n">
        <v>4.419</v>
      </c>
      <c r="J382" s="71" t="n">
        <v>0</v>
      </c>
      <c r="K382" s="58" t="n">
        <v>5.345</v>
      </c>
      <c r="L382" s="105" t="n">
        <v>12.102</v>
      </c>
      <c r="M382" s="106" t="n">
        <v>448</v>
      </c>
      <c r="N382" s="61" t="n">
        <v>71</v>
      </c>
    </row>
    <row r="383" customFormat="false" ht="12" hidden="false" customHeight="true" outlineLevel="0" collapsed="false">
      <c r="A383" s="48" t="n">
        <v>378</v>
      </c>
      <c r="B383" s="62" t="s">
        <v>576</v>
      </c>
      <c r="C383" s="63" t="n">
        <v>640846</v>
      </c>
      <c r="D383" s="64" t="s">
        <v>203</v>
      </c>
      <c r="E383" s="65" t="s">
        <v>23</v>
      </c>
      <c r="F383" s="53" t="n">
        <v>2.774</v>
      </c>
      <c r="G383" s="54" t="n">
        <v>9.317</v>
      </c>
      <c r="H383" s="72" t="n">
        <v>0</v>
      </c>
      <c r="I383" s="77" t="n">
        <v>0</v>
      </c>
      <c r="J383" s="71" t="n">
        <v>0</v>
      </c>
      <c r="K383" s="74" t="n">
        <v>0</v>
      </c>
      <c r="L383" s="59" t="n">
        <v>12.091</v>
      </c>
      <c r="M383" s="106" t="n">
        <v>373</v>
      </c>
      <c r="N383" s="61" t="n">
        <v>-5</v>
      </c>
      <c r="AU383" s="145"/>
      <c r="AV383" s="145"/>
      <c r="AW383" s="145"/>
      <c r="AX383" s="145"/>
      <c r="AY383" s="145"/>
      <c r="AZ383" s="145"/>
    </row>
    <row r="384" customFormat="false" ht="12" hidden="false" customHeight="true" outlineLevel="0" collapsed="false">
      <c r="A384" s="48" t="n">
        <v>379</v>
      </c>
      <c r="B384" s="62" t="s">
        <v>2001</v>
      </c>
      <c r="C384" s="63" t="n">
        <v>655245</v>
      </c>
      <c r="D384" s="64" t="s">
        <v>771</v>
      </c>
      <c r="E384" s="76" t="s">
        <v>18</v>
      </c>
      <c r="F384" s="53" t="n">
        <v>1.046</v>
      </c>
      <c r="G384" s="54" t="n">
        <v>1.201</v>
      </c>
      <c r="H384" s="72" t="n">
        <v>0</v>
      </c>
      <c r="I384" s="56" t="n">
        <v>4.422</v>
      </c>
      <c r="J384" s="71" t="n">
        <v>0</v>
      </c>
      <c r="K384" s="58" t="n">
        <v>5.395</v>
      </c>
      <c r="L384" s="105" t="n">
        <v>12.064</v>
      </c>
      <c r="M384" s="106" t="n">
        <v>384</v>
      </c>
      <c r="N384" s="61" t="n">
        <v>5</v>
      </c>
    </row>
    <row r="385" customFormat="false" ht="12" hidden="false" customHeight="true" outlineLevel="0" collapsed="false">
      <c r="A385" s="48" t="n">
        <v>380</v>
      </c>
      <c r="B385" s="49" t="s">
        <v>2002</v>
      </c>
      <c r="C385" s="50" t="n">
        <v>660852</v>
      </c>
      <c r="D385" s="51" t="s">
        <v>1453</v>
      </c>
      <c r="E385" s="52" t="s">
        <v>23</v>
      </c>
      <c r="F385" s="146" t="n">
        <v>0</v>
      </c>
      <c r="G385" s="67" t="n">
        <v>0</v>
      </c>
      <c r="H385" s="55" t="n">
        <v>2.587</v>
      </c>
      <c r="I385" s="77" t="n">
        <v>0</v>
      </c>
      <c r="J385" s="71" t="n">
        <v>0</v>
      </c>
      <c r="K385" s="58" t="n">
        <v>9.427</v>
      </c>
      <c r="L385" s="105" t="n">
        <v>12.014</v>
      </c>
      <c r="M385" s="106" t="n">
        <v>379</v>
      </c>
      <c r="N385" s="61" t="n">
        <v>-1</v>
      </c>
      <c r="U385" s="46"/>
    </row>
    <row r="386" customFormat="false" ht="12" hidden="false" customHeight="true" outlineLevel="0" collapsed="false">
      <c r="A386" s="48" t="n">
        <v>381</v>
      </c>
      <c r="B386" s="107" t="s">
        <v>2003</v>
      </c>
      <c r="C386" s="63" t="n">
        <v>666891</v>
      </c>
      <c r="D386" s="64" t="s">
        <v>1126</v>
      </c>
      <c r="E386" s="65" t="s">
        <v>23</v>
      </c>
      <c r="F386" s="53" t="n">
        <v>1.286</v>
      </c>
      <c r="G386" s="54" t="n">
        <v>1.857</v>
      </c>
      <c r="H386" s="72" t="n">
        <v>0</v>
      </c>
      <c r="I386" s="56" t="n">
        <v>4.056</v>
      </c>
      <c r="J386" s="71" t="n">
        <v>0</v>
      </c>
      <c r="K386" s="58" t="n">
        <v>4.78</v>
      </c>
      <c r="L386" s="59" t="n">
        <v>11.979</v>
      </c>
      <c r="M386" s="106" t="n">
        <v>386</v>
      </c>
      <c r="N386" s="61" t="n">
        <v>5</v>
      </c>
    </row>
    <row r="387" customFormat="false" ht="12" hidden="false" customHeight="true" outlineLevel="0" collapsed="false">
      <c r="A387" s="48" t="n">
        <v>382</v>
      </c>
      <c r="B387" s="66" t="s">
        <v>2004</v>
      </c>
      <c r="C387" s="50" t="n">
        <v>655077</v>
      </c>
      <c r="D387" s="51" t="s">
        <v>467</v>
      </c>
      <c r="E387" s="52" t="s">
        <v>18</v>
      </c>
      <c r="F387" s="146" t="n">
        <v>0</v>
      </c>
      <c r="G387" s="54" t="n">
        <v>1.258</v>
      </c>
      <c r="H387" s="72" t="n">
        <v>0</v>
      </c>
      <c r="I387" s="77" t="n">
        <v>0</v>
      </c>
      <c r="J387" s="71" t="n">
        <v>0</v>
      </c>
      <c r="K387" s="58" t="n">
        <v>10.621</v>
      </c>
      <c r="L387" s="105" t="n">
        <v>11.879</v>
      </c>
      <c r="M387" s="106" t="n">
        <v>262</v>
      </c>
      <c r="N387" s="61" t="n">
        <v>-120</v>
      </c>
    </row>
    <row r="388" customFormat="false" ht="12" hidden="false" customHeight="true" outlineLevel="0" collapsed="false">
      <c r="A388" s="48" t="n">
        <v>383</v>
      </c>
      <c r="B388" s="62" t="s">
        <v>2005</v>
      </c>
      <c r="C388" s="63" t="n">
        <v>665180</v>
      </c>
      <c r="D388" s="64" t="s">
        <v>1227</v>
      </c>
      <c r="E388" s="76" t="s">
        <v>18</v>
      </c>
      <c r="F388" s="146" t="n">
        <v>0</v>
      </c>
      <c r="G388" s="67" t="n">
        <v>0</v>
      </c>
      <c r="H388" s="55" t="n">
        <v>1.151</v>
      </c>
      <c r="I388" s="77" t="n">
        <v>0</v>
      </c>
      <c r="J388" s="71" t="n">
        <v>0</v>
      </c>
      <c r="K388" s="58" t="n">
        <v>10.57</v>
      </c>
      <c r="L388" s="105" t="n">
        <v>11.721</v>
      </c>
      <c r="M388" s="106" t="n">
        <v>383</v>
      </c>
      <c r="N388" s="61" t="n">
        <v>0</v>
      </c>
    </row>
    <row r="389" customFormat="false" ht="12" hidden="false" customHeight="true" outlineLevel="0" collapsed="false">
      <c r="A389" s="48" t="n">
        <v>384</v>
      </c>
      <c r="B389" s="66" t="s">
        <v>2006</v>
      </c>
      <c r="C389" s="50" t="n">
        <v>669802</v>
      </c>
      <c r="D389" s="51" t="s">
        <v>1187</v>
      </c>
      <c r="E389" s="52" t="s">
        <v>23</v>
      </c>
      <c r="F389" s="53" t="n">
        <v>1.044</v>
      </c>
      <c r="G389" s="67" t="n">
        <v>0</v>
      </c>
      <c r="H389" s="55" t="n">
        <v>3.553</v>
      </c>
      <c r="I389" s="77" t="n">
        <v>0</v>
      </c>
      <c r="J389" s="57" t="n">
        <v>7.035</v>
      </c>
      <c r="K389" s="74" t="n">
        <v>0</v>
      </c>
      <c r="L389" s="59" t="n">
        <v>11.632</v>
      </c>
      <c r="M389" s="106" t="n">
        <v>385</v>
      </c>
      <c r="N389" s="61" t="n">
        <v>1</v>
      </c>
    </row>
    <row r="390" customFormat="false" ht="12" hidden="false" customHeight="true" outlineLevel="0" collapsed="false">
      <c r="A390" s="48" t="n">
        <v>385</v>
      </c>
      <c r="B390" s="62" t="s">
        <v>2007</v>
      </c>
      <c r="C390" s="63" t="n">
        <v>672210</v>
      </c>
      <c r="D390" s="64" t="s">
        <v>771</v>
      </c>
      <c r="E390" s="65" t="s">
        <v>23</v>
      </c>
      <c r="F390" s="53" t="n">
        <v>1.038</v>
      </c>
      <c r="G390" s="67" t="n">
        <v>0</v>
      </c>
      <c r="H390" s="55" t="n">
        <v>1.784</v>
      </c>
      <c r="I390" s="56" t="n">
        <v>4.031</v>
      </c>
      <c r="J390" s="71" t="n">
        <v>0</v>
      </c>
      <c r="K390" s="58" t="n">
        <v>4.776</v>
      </c>
      <c r="L390" s="59" t="n">
        <v>11.629</v>
      </c>
      <c r="M390" s="106" t="n">
        <v>450</v>
      </c>
      <c r="N390" s="61" t="n">
        <v>65</v>
      </c>
      <c r="AU390" s="145"/>
      <c r="AV390" s="145"/>
      <c r="AW390" s="145"/>
      <c r="AX390" s="145"/>
      <c r="AY390" s="145"/>
      <c r="AZ390" s="145"/>
    </row>
    <row r="391" customFormat="false" ht="12" hidden="false" customHeight="true" outlineLevel="0" collapsed="false">
      <c r="A391" s="48" t="n">
        <v>386</v>
      </c>
      <c r="B391" s="107" t="s">
        <v>2008</v>
      </c>
      <c r="C391" s="63" t="n">
        <v>667891</v>
      </c>
      <c r="D391" s="64" t="s">
        <v>125</v>
      </c>
      <c r="E391" s="76" t="s">
        <v>18</v>
      </c>
      <c r="F391" s="146" t="n">
        <v>0</v>
      </c>
      <c r="G391" s="54" t="n">
        <v>1.757</v>
      </c>
      <c r="H391" s="72" t="n">
        <v>0</v>
      </c>
      <c r="I391" s="56" t="n">
        <v>4.405</v>
      </c>
      <c r="J391" s="71" t="n">
        <v>0</v>
      </c>
      <c r="K391" s="58" t="n">
        <v>5.384</v>
      </c>
      <c r="L391" s="105" t="n">
        <v>11.546</v>
      </c>
      <c r="M391" s="106" t="n">
        <v>390</v>
      </c>
      <c r="N391" s="61" t="n">
        <v>4</v>
      </c>
    </row>
    <row r="392" customFormat="false" ht="12" hidden="false" customHeight="true" outlineLevel="0" collapsed="false">
      <c r="A392" s="48" t="n">
        <v>387</v>
      </c>
      <c r="B392" s="107" t="s">
        <v>2009</v>
      </c>
      <c r="C392" s="63" t="n">
        <v>670990</v>
      </c>
      <c r="D392" s="64" t="s">
        <v>1602</v>
      </c>
      <c r="E392" s="65" t="s">
        <v>23</v>
      </c>
      <c r="F392" s="146" t="n">
        <v>0</v>
      </c>
      <c r="G392" s="67" t="n">
        <v>0</v>
      </c>
      <c r="H392" s="55" t="n">
        <v>1.798</v>
      </c>
      <c r="I392" s="77" t="n">
        <v>0</v>
      </c>
      <c r="J392" s="71" t="n">
        <v>0</v>
      </c>
      <c r="K392" s="58" t="n">
        <v>9.428</v>
      </c>
      <c r="L392" s="59" t="n">
        <v>11.226</v>
      </c>
      <c r="M392" s="106" t="n">
        <v>389</v>
      </c>
      <c r="N392" s="61" t="n">
        <v>2</v>
      </c>
    </row>
    <row r="393" customFormat="false" ht="12" hidden="false" customHeight="true" outlineLevel="0" collapsed="false">
      <c r="A393" s="48" t="n">
        <v>388</v>
      </c>
      <c r="B393" s="66" t="s">
        <v>895</v>
      </c>
      <c r="C393" s="50" t="n">
        <v>661299</v>
      </c>
      <c r="D393" s="51" t="s">
        <v>350</v>
      </c>
      <c r="E393" s="71" t="s">
        <v>23</v>
      </c>
      <c r="F393" s="53" t="n">
        <v>1.305</v>
      </c>
      <c r="G393" s="67" t="n">
        <v>0</v>
      </c>
      <c r="H393" s="55" t="n">
        <v>1.961</v>
      </c>
      <c r="I393" s="56" t="n">
        <v>7.946</v>
      </c>
      <c r="J393" s="71" t="n">
        <v>0</v>
      </c>
      <c r="K393" s="74" t="n">
        <v>0</v>
      </c>
      <c r="L393" s="59" t="n">
        <v>11.212</v>
      </c>
      <c r="M393" s="106" t="n">
        <v>536</v>
      </c>
      <c r="N393" s="61" t="n">
        <v>148</v>
      </c>
    </row>
    <row r="394" customFormat="false" ht="12" hidden="false" customHeight="true" outlineLevel="0" collapsed="false">
      <c r="A394" s="48" t="n">
        <v>389</v>
      </c>
      <c r="B394" s="62" t="s">
        <v>2010</v>
      </c>
      <c r="C394" s="63" t="n">
        <v>663849</v>
      </c>
      <c r="D394" s="64" t="s">
        <v>1243</v>
      </c>
      <c r="E394" s="76" t="s">
        <v>18</v>
      </c>
      <c r="F394" s="146" t="n">
        <v>0</v>
      </c>
      <c r="G394" s="67" t="n">
        <v>0</v>
      </c>
      <c r="H394" s="55" t="n">
        <v>1.14</v>
      </c>
      <c r="I394" s="56" t="n">
        <v>4.426</v>
      </c>
      <c r="J394" s="71" t="n">
        <v>0</v>
      </c>
      <c r="K394" s="58" t="n">
        <v>5.352</v>
      </c>
      <c r="L394" s="105" t="n">
        <v>10.918</v>
      </c>
      <c r="M394" s="106" t="n">
        <v>395</v>
      </c>
      <c r="N394" s="61" t="n">
        <v>6</v>
      </c>
    </row>
    <row r="395" customFormat="false" ht="12" hidden="false" customHeight="true" outlineLevel="0" collapsed="false">
      <c r="A395" s="48" t="n">
        <v>390</v>
      </c>
      <c r="B395" s="66" t="s">
        <v>2011</v>
      </c>
      <c r="C395" s="50" t="n">
        <v>658518</v>
      </c>
      <c r="D395" s="51" t="s">
        <v>1276</v>
      </c>
      <c r="E395" s="52" t="s">
        <v>23</v>
      </c>
      <c r="F395" s="146" t="n">
        <v>0</v>
      </c>
      <c r="G395" s="54" t="n">
        <v>6.029</v>
      </c>
      <c r="H395" s="72" t="n">
        <v>0</v>
      </c>
      <c r="I395" s="77" t="n">
        <v>0</v>
      </c>
      <c r="J395" s="71" t="n">
        <v>0</v>
      </c>
      <c r="K395" s="58" t="n">
        <v>4.825</v>
      </c>
      <c r="L395" s="59" t="n">
        <v>10.854</v>
      </c>
      <c r="M395" s="106" t="n">
        <v>280</v>
      </c>
      <c r="N395" s="61" t="n">
        <v>-110</v>
      </c>
      <c r="AU395" s="145"/>
      <c r="AV395" s="145"/>
      <c r="AW395" s="145"/>
      <c r="AX395" s="145"/>
      <c r="AY395" s="145"/>
      <c r="AZ395" s="145"/>
    </row>
    <row r="396" customFormat="false" ht="12" hidden="false" customHeight="true" outlineLevel="0" collapsed="false">
      <c r="A396" s="48" t="n">
        <v>391</v>
      </c>
      <c r="B396" s="62" t="s">
        <v>2012</v>
      </c>
      <c r="C396" s="63" t="n">
        <v>663302</v>
      </c>
      <c r="D396" s="64" t="s">
        <v>1334</v>
      </c>
      <c r="E396" s="76" t="s">
        <v>18</v>
      </c>
      <c r="F396" s="146" t="n">
        <v>0</v>
      </c>
      <c r="G396" s="67" t="n">
        <v>0</v>
      </c>
      <c r="H396" s="55" t="n">
        <v>1.05</v>
      </c>
      <c r="I396" s="56" t="n">
        <v>4.401</v>
      </c>
      <c r="J396" s="71" t="n">
        <v>0</v>
      </c>
      <c r="K396" s="58" t="n">
        <v>5.341</v>
      </c>
      <c r="L396" s="105" t="n">
        <v>10.792</v>
      </c>
      <c r="M396" s="106" t="n">
        <v>397</v>
      </c>
      <c r="N396" s="61" t="n">
        <v>6</v>
      </c>
    </row>
    <row r="397" customFormat="false" ht="12" hidden="false" customHeight="true" outlineLevel="0" collapsed="false">
      <c r="A397" s="48" t="n">
        <v>392</v>
      </c>
      <c r="B397" s="107" t="s">
        <v>2013</v>
      </c>
      <c r="C397" s="63" t="n">
        <v>670008</v>
      </c>
      <c r="D397" s="64" t="s">
        <v>1514</v>
      </c>
      <c r="E397" s="65" t="s">
        <v>23</v>
      </c>
      <c r="F397" s="146" t="n">
        <v>0</v>
      </c>
      <c r="G397" s="54" t="n">
        <v>2.008</v>
      </c>
      <c r="H397" s="55" t="n">
        <v>3.948</v>
      </c>
      <c r="I397" s="77" t="n">
        <v>0</v>
      </c>
      <c r="J397" s="71" t="n">
        <v>0</v>
      </c>
      <c r="K397" s="58" t="n">
        <v>4.832</v>
      </c>
      <c r="L397" s="59" t="n">
        <v>10.788</v>
      </c>
      <c r="M397" s="106" t="n">
        <v>392</v>
      </c>
      <c r="N397" s="61" t="n">
        <v>0</v>
      </c>
    </row>
    <row r="398" customFormat="false" ht="12" hidden="false" customHeight="true" outlineLevel="0" collapsed="false">
      <c r="A398" s="48" t="n">
        <v>393</v>
      </c>
      <c r="B398" s="66" t="s">
        <v>817</v>
      </c>
      <c r="C398" s="50" t="n">
        <v>662145</v>
      </c>
      <c r="D398" s="51" t="s">
        <v>297</v>
      </c>
      <c r="E398" s="71" t="s">
        <v>23</v>
      </c>
      <c r="F398" s="53" t="n">
        <v>1.406</v>
      </c>
      <c r="G398" s="67" t="n">
        <v>0</v>
      </c>
      <c r="H398" s="55" t="n">
        <v>1.321</v>
      </c>
      <c r="I398" s="56" t="n">
        <v>7.932</v>
      </c>
      <c r="J398" s="71" t="n">
        <v>0</v>
      </c>
      <c r="K398" s="74" t="n">
        <v>0</v>
      </c>
      <c r="L398" s="59" t="n">
        <v>10.659</v>
      </c>
      <c r="M398" s="106" t="n">
        <v>561</v>
      </c>
      <c r="N398" s="61" t="n">
        <v>168</v>
      </c>
    </row>
    <row r="399" customFormat="false" ht="12" hidden="false" customHeight="true" outlineLevel="0" collapsed="false">
      <c r="A399" s="48" t="n">
        <v>394</v>
      </c>
      <c r="B399" s="49" t="s">
        <v>2014</v>
      </c>
      <c r="C399" s="50" t="n">
        <v>656884</v>
      </c>
      <c r="D399" s="67" t="s">
        <v>1160</v>
      </c>
      <c r="E399" s="52" t="s">
        <v>23</v>
      </c>
      <c r="F399" s="146" t="n">
        <v>0</v>
      </c>
      <c r="G399" s="54" t="n">
        <v>2.973</v>
      </c>
      <c r="H399" s="55" t="n">
        <v>2.672</v>
      </c>
      <c r="I399" s="77" t="n">
        <v>0</v>
      </c>
      <c r="J399" s="71" t="n">
        <v>0</v>
      </c>
      <c r="K399" s="58" t="n">
        <v>4.799</v>
      </c>
      <c r="L399" s="105" t="n">
        <v>10.444</v>
      </c>
      <c r="M399" s="106" t="n">
        <v>351</v>
      </c>
      <c r="N399" s="61" t="n">
        <v>-43</v>
      </c>
      <c r="AU399" s="145"/>
      <c r="AV399" s="145"/>
      <c r="AW399" s="145"/>
      <c r="AX399" s="145"/>
      <c r="AY399" s="145"/>
      <c r="AZ399" s="145"/>
    </row>
    <row r="400" customFormat="false" ht="12" hidden="false" customHeight="true" outlineLevel="0" collapsed="false">
      <c r="A400" s="48" t="n">
        <v>395</v>
      </c>
      <c r="B400" s="49" t="s">
        <v>2015</v>
      </c>
      <c r="C400" s="50" t="n">
        <v>655209</v>
      </c>
      <c r="D400" s="51" t="s">
        <v>1301</v>
      </c>
      <c r="E400" s="52" t="s">
        <v>23</v>
      </c>
      <c r="F400" s="53" t="n">
        <v>1.544</v>
      </c>
      <c r="G400" s="54" t="n">
        <v>4.006</v>
      </c>
      <c r="H400" s="72" t="n">
        <v>0</v>
      </c>
      <c r="I400" s="77" t="n">
        <v>0</v>
      </c>
      <c r="J400" s="71" t="n">
        <v>0</v>
      </c>
      <c r="K400" s="58" t="n">
        <v>4.817</v>
      </c>
      <c r="L400" s="59" t="n">
        <v>10.367</v>
      </c>
      <c r="M400" s="106" t="n">
        <v>400</v>
      </c>
      <c r="N400" s="61" t="n">
        <v>5</v>
      </c>
    </row>
    <row r="401" customFormat="false" ht="12" hidden="false" customHeight="true" outlineLevel="0" collapsed="false">
      <c r="A401" s="48" t="n">
        <v>396</v>
      </c>
      <c r="B401" s="107" t="s">
        <v>2016</v>
      </c>
      <c r="C401" s="63" t="n">
        <v>670096</v>
      </c>
      <c r="D401" s="64" t="s">
        <v>100</v>
      </c>
      <c r="E401" s="65" t="s">
        <v>23</v>
      </c>
      <c r="F401" s="53" t="n">
        <v>1.545</v>
      </c>
      <c r="G401" s="54" t="n">
        <v>3.998</v>
      </c>
      <c r="H401" s="72" t="n">
        <v>0</v>
      </c>
      <c r="I401" s="77" t="n">
        <v>0</v>
      </c>
      <c r="J401" s="71" t="n">
        <v>0</v>
      </c>
      <c r="K401" s="58" t="n">
        <v>4.773</v>
      </c>
      <c r="L401" s="59" t="n">
        <v>10.316</v>
      </c>
      <c r="M401" s="106" t="n">
        <v>401</v>
      </c>
      <c r="N401" s="61" t="n">
        <v>5</v>
      </c>
    </row>
    <row r="402" customFormat="false" ht="12" hidden="false" customHeight="true" outlineLevel="0" collapsed="false">
      <c r="A402" s="48" t="n">
        <v>397</v>
      </c>
      <c r="B402" s="66" t="s">
        <v>2017</v>
      </c>
      <c r="C402" s="50" t="n">
        <v>662446</v>
      </c>
      <c r="D402" s="51" t="s">
        <v>1301</v>
      </c>
      <c r="E402" s="52" t="s">
        <v>23</v>
      </c>
      <c r="F402" s="53" t="n">
        <v>1.494</v>
      </c>
      <c r="G402" s="54" t="n">
        <v>4.001</v>
      </c>
      <c r="H402" s="72" t="n">
        <v>0</v>
      </c>
      <c r="I402" s="77" t="n">
        <v>0</v>
      </c>
      <c r="J402" s="71" t="n">
        <v>0</v>
      </c>
      <c r="K402" s="58" t="n">
        <v>4.806</v>
      </c>
      <c r="L402" s="105" t="n">
        <v>10.301</v>
      </c>
      <c r="M402" s="106" t="n">
        <v>402</v>
      </c>
      <c r="N402" s="61" t="n">
        <v>5</v>
      </c>
    </row>
    <row r="403" customFormat="false" ht="12" hidden="false" customHeight="true" outlineLevel="0" collapsed="false">
      <c r="A403" s="48" t="n">
        <v>398</v>
      </c>
      <c r="B403" s="66" t="s">
        <v>935</v>
      </c>
      <c r="C403" s="50" t="n">
        <v>644383</v>
      </c>
      <c r="D403" s="51" t="s">
        <v>125</v>
      </c>
      <c r="E403" s="147" t="s">
        <v>18</v>
      </c>
      <c r="F403" s="53" t="n">
        <v>1.514</v>
      </c>
      <c r="G403" s="67" t="n">
        <v>0</v>
      </c>
      <c r="H403" s="72" t="n">
        <v>0</v>
      </c>
      <c r="I403" s="56" t="n">
        <v>8.642</v>
      </c>
      <c r="J403" s="71" t="n">
        <v>0</v>
      </c>
      <c r="K403" s="74" t="n">
        <v>0</v>
      </c>
      <c r="L403" s="105" t="n">
        <v>10.156</v>
      </c>
      <c r="M403" s="106" t="n">
        <v>611</v>
      </c>
      <c r="N403" s="61" t="n">
        <v>213</v>
      </c>
    </row>
    <row r="404" customFormat="false" ht="12" hidden="false" customHeight="true" outlineLevel="0" collapsed="false">
      <c r="A404" s="48" t="n">
        <v>399</v>
      </c>
      <c r="B404" s="66" t="s">
        <v>2018</v>
      </c>
      <c r="C404" s="50" t="n">
        <v>658407</v>
      </c>
      <c r="D404" s="51" t="s">
        <v>1313</v>
      </c>
      <c r="E404" s="52" t="s">
        <v>23</v>
      </c>
      <c r="F404" s="53" t="n">
        <v>2.561</v>
      </c>
      <c r="G404" s="67" t="n">
        <v>0</v>
      </c>
      <c r="H404" s="55" t="n">
        <v>2.673</v>
      </c>
      <c r="I404" s="77" t="n">
        <v>0</v>
      </c>
      <c r="J404" s="71" t="n">
        <v>0</v>
      </c>
      <c r="K404" s="58" t="n">
        <v>4.812</v>
      </c>
      <c r="L404" s="59" t="n">
        <v>10.046</v>
      </c>
      <c r="M404" s="106" t="n">
        <v>404</v>
      </c>
      <c r="N404" s="61" t="n">
        <v>5</v>
      </c>
      <c r="AU404" s="148"/>
      <c r="AV404" s="148"/>
      <c r="AW404" s="148"/>
      <c r="AX404" s="148"/>
      <c r="AY404" s="148"/>
      <c r="AZ404" s="148"/>
    </row>
    <row r="405" customFormat="false" ht="12" hidden="false" customHeight="true" outlineLevel="0" collapsed="false">
      <c r="A405" s="48" t="n">
        <v>400</v>
      </c>
      <c r="B405" s="62" t="s">
        <v>615</v>
      </c>
      <c r="C405" s="63" t="n">
        <v>651383</v>
      </c>
      <c r="D405" s="64" t="s">
        <v>60</v>
      </c>
      <c r="E405" s="80" t="s">
        <v>23</v>
      </c>
      <c r="F405" s="53" t="n">
        <v>5.122</v>
      </c>
      <c r="G405" s="67" t="n">
        <v>0</v>
      </c>
      <c r="H405" s="55" t="n">
        <v>4.886</v>
      </c>
      <c r="I405" s="77" t="n">
        <v>0</v>
      </c>
      <c r="J405" s="71" t="n">
        <v>0</v>
      </c>
      <c r="K405" s="74" t="n">
        <v>0</v>
      </c>
      <c r="L405" s="59" t="n">
        <v>10.008</v>
      </c>
      <c r="M405" s="106" t="n">
        <v>405</v>
      </c>
      <c r="N405" s="61" t="n">
        <v>5</v>
      </c>
    </row>
    <row r="406" customFormat="false" ht="12" hidden="false" customHeight="true" outlineLevel="0" collapsed="false">
      <c r="A406" s="48" t="n">
        <v>401</v>
      </c>
      <c r="B406" s="66" t="s">
        <v>2019</v>
      </c>
      <c r="C406" s="50" t="n">
        <v>672748</v>
      </c>
      <c r="D406" s="51" t="s">
        <v>1140</v>
      </c>
      <c r="E406" s="147" t="s">
        <v>23</v>
      </c>
      <c r="F406" s="53" t="n">
        <v>1.989</v>
      </c>
      <c r="G406" s="67" t="n">
        <v>0</v>
      </c>
      <c r="H406" s="72" t="n">
        <v>0</v>
      </c>
      <c r="I406" s="56" t="n">
        <v>7.952</v>
      </c>
      <c r="J406" s="71" t="n">
        <v>0</v>
      </c>
      <c r="K406" s="74" t="n">
        <v>0</v>
      </c>
      <c r="L406" s="105" t="n">
        <v>9.941</v>
      </c>
      <c r="M406" s="106" t="n">
        <v>592</v>
      </c>
      <c r="N406" s="61" t="n">
        <v>191</v>
      </c>
    </row>
    <row r="407" customFormat="false" ht="12" hidden="false" customHeight="true" outlineLevel="0" collapsed="false">
      <c r="A407" s="48" t="n">
        <v>402</v>
      </c>
      <c r="B407" s="66" t="s">
        <v>2020</v>
      </c>
      <c r="C407" s="50" t="n">
        <v>652154</v>
      </c>
      <c r="D407" s="51" t="s">
        <v>751</v>
      </c>
      <c r="E407" s="52" t="s">
        <v>23</v>
      </c>
      <c r="F407" s="53" t="n">
        <v>2.997</v>
      </c>
      <c r="G407" s="54" t="n">
        <v>2.016</v>
      </c>
      <c r="H407" s="55" t="n">
        <v>2.103</v>
      </c>
      <c r="I407" s="77" t="n">
        <v>0</v>
      </c>
      <c r="J407" s="71" t="n">
        <v>0</v>
      </c>
      <c r="K407" s="58" t="n">
        <v>4.824</v>
      </c>
      <c r="L407" s="59" t="n">
        <v>9.924</v>
      </c>
      <c r="M407" s="106" t="n">
        <v>293</v>
      </c>
      <c r="N407" s="61" t="n">
        <v>-109</v>
      </c>
      <c r="AU407" s="145"/>
      <c r="AV407" s="145"/>
      <c r="AW407" s="145"/>
      <c r="AX407" s="145"/>
      <c r="AY407" s="145"/>
      <c r="AZ407" s="145"/>
    </row>
    <row r="408" customFormat="false" ht="12" hidden="false" customHeight="true" outlineLevel="0" collapsed="false">
      <c r="A408" s="48" t="n">
        <v>403</v>
      </c>
      <c r="B408" s="62" t="s">
        <v>2021</v>
      </c>
      <c r="C408" s="63" t="n">
        <v>671200</v>
      </c>
      <c r="D408" s="64" t="s">
        <v>91</v>
      </c>
      <c r="E408" s="80" t="s">
        <v>23</v>
      </c>
      <c r="F408" s="53" t="n">
        <v>3.152</v>
      </c>
      <c r="G408" s="67" t="n">
        <v>0</v>
      </c>
      <c r="H408" s="55" t="n">
        <v>2.671</v>
      </c>
      <c r="I408" s="56" t="n">
        <v>4.064</v>
      </c>
      <c r="J408" s="71" t="n">
        <v>0</v>
      </c>
      <c r="K408" s="74" t="n">
        <v>0</v>
      </c>
      <c r="L408" s="59" t="n">
        <v>9.887</v>
      </c>
      <c r="M408" s="106" t="n">
        <v>480</v>
      </c>
      <c r="N408" s="61" t="n">
        <v>77</v>
      </c>
    </row>
    <row r="409" customFormat="false" ht="12" hidden="false" customHeight="true" outlineLevel="0" collapsed="false">
      <c r="A409" s="48" t="n">
        <v>404</v>
      </c>
      <c r="B409" s="66" t="s">
        <v>2022</v>
      </c>
      <c r="C409" s="50" t="n">
        <v>646767</v>
      </c>
      <c r="D409" s="51" t="s">
        <v>1170</v>
      </c>
      <c r="E409" s="52" t="s">
        <v>18</v>
      </c>
      <c r="F409" s="146" t="n">
        <v>0</v>
      </c>
      <c r="G409" s="54" t="n">
        <v>2.612</v>
      </c>
      <c r="H409" s="55" t="n">
        <v>1.896</v>
      </c>
      <c r="I409" s="77" t="n">
        <v>0</v>
      </c>
      <c r="J409" s="71" t="n">
        <v>0</v>
      </c>
      <c r="K409" s="58" t="n">
        <v>5.349</v>
      </c>
      <c r="L409" s="59" t="n">
        <v>9.857</v>
      </c>
      <c r="M409" s="106" t="n">
        <v>284</v>
      </c>
      <c r="N409" s="61" t="n">
        <v>-120</v>
      </c>
    </row>
    <row r="410" customFormat="false" ht="12" hidden="false" customHeight="true" outlineLevel="0" collapsed="false">
      <c r="A410" s="48" t="n">
        <v>405</v>
      </c>
      <c r="B410" s="66" t="s">
        <v>2023</v>
      </c>
      <c r="C410" s="50" t="n">
        <v>669896</v>
      </c>
      <c r="D410" s="51" t="s">
        <v>1178</v>
      </c>
      <c r="E410" s="65" t="s">
        <v>23</v>
      </c>
      <c r="F410" s="53" t="n">
        <v>1.032</v>
      </c>
      <c r="G410" s="67" t="n">
        <v>0</v>
      </c>
      <c r="H410" s="55" t="n">
        <v>1.792</v>
      </c>
      <c r="I410" s="77" t="n">
        <v>0</v>
      </c>
      <c r="J410" s="57" t="n">
        <v>7.018</v>
      </c>
      <c r="K410" s="74" t="n">
        <v>0</v>
      </c>
      <c r="L410" s="59" t="n">
        <v>9.842</v>
      </c>
      <c r="M410" s="106" t="n">
        <v>406</v>
      </c>
      <c r="N410" s="61" t="n">
        <v>1</v>
      </c>
    </row>
    <row r="411" customFormat="false" ht="12" hidden="false" customHeight="true" outlineLevel="0" collapsed="false">
      <c r="A411" s="48" t="n">
        <v>406</v>
      </c>
      <c r="B411" s="62" t="s">
        <v>2024</v>
      </c>
      <c r="C411" s="63" t="n">
        <v>671705</v>
      </c>
      <c r="D411" s="64" t="s">
        <v>1158</v>
      </c>
      <c r="E411" s="65" t="s">
        <v>23</v>
      </c>
      <c r="F411" s="53" t="n">
        <v>1.4</v>
      </c>
      <c r="G411" s="54" t="n">
        <v>2.298</v>
      </c>
      <c r="H411" s="55" t="n">
        <v>2.593</v>
      </c>
      <c r="I411" s="77" t="n">
        <v>0</v>
      </c>
      <c r="J411" s="71" t="n">
        <v>0</v>
      </c>
      <c r="K411" s="58" t="n">
        <v>4.793</v>
      </c>
      <c r="L411" s="59" t="n">
        <v>9.684</v>
      </c>
      <c r="M411" s="106" t="n">
        <v>409</v>
      </c>
      <c r="N411" s="61" t="n">
        <v>3</v>
      </c>
      <c r="AU411" s="145"/>
      <c r="AV411" s="145"/>
      <c r="AW411" s="145"/>
      <c r="AX411" s="145"/>
      <c r="AY411" s="145"/>
      <c r="AZ411" s="145"/>
    </row>
    <row r="412" customFormat="false" ht="12" hidden="false" customHeight="true" outlineLevel="0" collapsed="false">
      <c r="A412" s="48" t="n">
        <v>407</v>
      </c>
      <c r="B412" s="62" t="s">
        <v>2025</v>
      </c>
      <c r="C412" s="63" t="n">
        <v>672034</v>
      </c>
      <c r="D412" s="64" t="s">
        <v>1158</v>
      </c>
      <c r="E412" s="65" t="s">
        <v>23</v>
      </c>
      <c r="F412" s="146" t="n">
        <v>0</v>
      </c>
      <c r="G412" s="54" t="n">
        <v>2.303</v>
      </c>
      <c r="H412" s="55" t="n">
        <v>2.589</v>
      </c>
      <c r="I412" s="77" t="n">
        <v>0</v>
      </c>
      <c r="J412" s="71" t="n">
        <v>0</v>
      </c>
      <c r="K412" s="58" t="n">
        <v>4.763</v>
      </c>
      <c r="L412" s="59" t="n">
        <v>9.655</v>
      </c>
      <c r="M412" s="106" t="n">
        <v>410</v>
      </c>
      <c r="N412" s="61" t="n">
        <v>3</v>
      </c>
      <c r="AU412" s="145"/>
      <c r="AV412" s="145"/>
      <c r="AW412" s="145"/>
      <c r="AX412" s="145"/>
      <c r="AY412" s="145"/>
      <c r="AZ412" s="145"/>
    </row>
    <row r="413" customFormat="false" ht="12" hidden="false" customHeight="true" outlineLevel="0" collapsed="false">
      <c r="A413" s="48" t="n">
        <v>408</v>
      </c>
      <c r="B413" s="62" t="s">
        <v>2026</v>
      </c>
      <c r="C413" s="63" t="n">
        <v>640720</v>
      </c>
      <c r="D413" s="64" t="s">
        <v>1343</v>
      </c>
      <c r="E413" s="65" t="s">
        <v>23</v>
      </c>
      <c r="F413" s="53" t="n">
        <v>1.543</v>
      </c>
      <c r="G413" s="54" t="n">
        <v>4.011</v>
      </c>
      <c r="H413" s="72" t="n">
        <v>0</v>
      </c>
      <c r="I413" s="56" t="n">
        <v>4.088</v>
      </c>
      <c r="J413" s="71" t="n">
        <v>0</v>
      </c>
      <c r="K413" s="74" t="n">
        <v>0</v>
      </c>
      <c r="L413" s="59" t="n">
        <v>9.642</v>
      </c>
      <c r="M413" s="106" t="n">
        <v>161</v>
      </c>
      <c r="N413" s="61" t="n">
        <v>-247</v>
      </c>
    </row>
    <row r="414" customFormat="false" ht="12" hidden="false" customHeight="true" outlineLevel="0" collapsed="false">
      <c r="A414" s="48" t="n">
        <v>409</v>
      </c>
      <c r="B414" s="66" t="s">
        <v>2027</v>
      </c>
      <c r="C414" s="50" t="n">
        <v>656246</v>
      </c>
      <c r="D414" s="51" t="s">
        <v>1124</v>
      </c>
      <c r="E414" s="52" t="s">
        <v>23</v>
      </c>
      <c r="F414" s="53" t="n">
        <v>1.99</v>
      </c>
      <c r="G414" s="54" t="n">
        <v>3.544</v>
      </c>
      <c r="H414" s="72" t="n">
        <v>0</v>
      </c>
      <c r="I414" s="56" t="n">
        <v>4.054</v>
      </c>
      <c r="J414" s="71" t="n">
        <v>0</v>
      </c>
      <c r="K414" s="74" t="n">
        <v>0</v>
      </c>
      <c r="L414" s="59" t="n">
        <v>9.588</v>
      </c>
      <c r="M414" s="106" t="n">
        <v>486</v>
      </c>
      <c r="N414" s="61" t="n">
        <v>77</v>
      </c>
      <c r="AU414" s="145"/>
      <c r="AV414" s="145"/>
      <c r="AW414" s="145"/>
      <c r="AX414" s="145"/>
      <c r="AY414" s="145"/>
      <c r="AZ414" s="145"/>
    </row>
    <row r="415" customFormat="false" ht="12" hidden="false" customHeight="true" outlineLevel="0" collapsed="false">
      <c r="A415" s="48" t="n">
        <v>410</v>
      </c>
      <c r="B415" s="49" t="s">
        <v>2028</v>
      </c>
      <c r="C415" s="50" t="n">
        <v>650156</v>
      </c>
      <c r="D415" s="67" t="s">
        <v>1238</v>
      </c>
      <c r="E415" s="52" t="s">
        <v>23</v>
      </c>
      <c r="F415" s="53" t="n">
        <v>1.362</v>
      </c>
      <c r="G415" s="54" t="n">
        <v>2.108</v>
      </c>
      <c r="H415" s="55" t="n">
        <v>2.693</v>
      </c>
      <c r="I415" s="77" t="n">
        <v>0</v>
      </c>
      <c r="J415" s="71" t="n">
        <v>0</v>
      </c>
      <c r="K415" s="58" t="n">
        <v>4.763</v>
      </c>
      <c r="L415" s="59" t="n">
        <v>9.564</v>
      </c>
      <c r="M415" s="106" t="n">
        <v>411</v>
      </c>
      <c r="N415" s="61" t="n">
        <v>1</v>
      </c>
      <c r="AU415" s="145"/>
      <c r="AV415" s="145"/>
      <c r="AW415" s="145"/>
      <c r="AX415" s="145"/>
      <c r="AY415" s="145"/>
      <c r="AZ415" s="145"/>
    </row>
    <row r="416" customFormat="false" ht="12" hidden="false" customHeight="true" outlineLevel="0" collapsed="false">
      <c r="A416" s="48" t="n">
        <v>411</v>
      </c>
      <c r="B416" s="66" t="s">
        <v>2029</v>
      </c>
      <c r="C416" s="50" t="n">
        <v>652740</v>
      </c>
      <c r="D416" s="51" t="s">
        <v>1165</v>
      </c>
      <c r="E416" s="147" t="s">
        <v>23</v>
      </c>
      <c r="F416" s="53" t="n">
        <v>1.574</v>
      </c>
      <c r="G416" s="67" t="n">
        <v>0</v>
      </c>
      <c r="H416" s="72" t="n">
        <v>0</v>
      </c>
      <c r="I416" s="56" t="n">
        <v>7.949</v>
      </c>
      <c r="J416" s="71" t="n">
        <v>0</v>
      </c>
      <c r="K416" s="74" t="n">
        <v>0</v>
      </c>
      <c r="L416" s="105" t="n">
        <v>9.523</v>
      </c>
      <c r="M416" s="106" t="n">
        <v>605</v>
      </c>
      <c r="N416" s="61" t="n">
        <v>194</v>
      </c>
    </row>
    <row r="417" customFormat="false" ht="12" hidden="false" customHeight="true" outlineLevel="0" collapsed="false">
      <c r="A417" s="48" t="n">
        <v>412</v>
      </c>
      <c r="B417" s="49" t="s">
        <v>2030</v>
      </c>
      <c r="C417" s="50" t="n">
        <v>658571</v>
      </c>
      <c r="D417" s="51" t="s">
        <v>212</v>
      </c>
      <c r="E417" s="52" t="s">
        <v>23</v>
      </c>
      <c r="F417" s="146" t="n">
        <v>0</v>
      </c>
      <c r="G417" s="54" t="n">
        <v>1.859</v>
      </c>
      <c r="H417" s="55" t="n">
        <v>2.668</v>
      </c>
      <c r="I417" s="77" t="n">
        <v>0</v>
      </c>
      <c r="J417" s="71" t="n">
        <v>0</v>
      </c>
      <c r="K417" s="58" t="n">
        <v>4.823</v>
      </c>
      <c r="L417" s="105" t="n">
        <v>9.35</v>
      </c>
      <c r="M417" s="106" t="n">
        <v>412</v>
      </c>
      <c r="N417" s="61" t="n">
        <v>0</v>
      </c>
      <c r="V417" s="45"/>
      <c r="W417" s="46"/>
      <c r="X417" s="46"/>
      <c r="Y417" s="46"/>
      <c r="Z417" s="46"/>
      <c r="AU417" s="150"/>
      <c r="AV417" s="150"/>
      <c r="AW417" s="150"/>
      <c r="AX417" s="150"/>
      <c r="AY417" s="150"/>
      <c r="AZ417" s="150"/>
    </row>
    <row r="418" customFormat="false" ht="12" hidden="false" customHeight="true" outlineLevel="0" collapsed="false">
      <c r="A418" s="48" t="n">
        <v>413</v>
      </c>
      <c r="B418" s="62" t="s">
        <v>2031</v>
      </c>
      <c r="C418" s="63" t="n">
        <v>672482</v>
      </c>
      <c r="D418" s="64" t="s">
        <v>1730</v>
      </c>
      <c r="E418" s="82" t="s">
        <v>18</v>
      </c>
      <c r="F418" s="146" t="n">
        <v>0</v>
      </c>
      <c r="G418" s="67" t="n">
        <v>0</v>
      </c>
      <c r="H418" s="55" t="n">
        <v>1.359</v>
      </c>
      <c r="I418" s="77" t="n">
        <v>0</v>
      </c>
      <c r="J418" s="57" t="n">
        <v>7.924</v>
      </c>
      <c r="K418" s="74" t="n">
        <v>0</v>
      </c>
      <c r="L418" s="105" t="n">
        <v>9.283</v>
      </c>
      <c r="M418" s="106" t="n">
        <v>414</v>
      </c>
      <c r="N418" s="61" t="n">
        <v>1</v>
      </c>
    </row>
    <row r="419" customFormat="false" ht="12" hidden="false" customHeight="true" outlineLevel="0" collapsed="false">
      <c r="A419" s="48" t="n">
        <v>414</v>
      </c>
      <c r="B419" s="62" t="s">
        <v>2032</v>
      </c>
      <c r="C419" s="63" t="n">
        <v>664333</v>
      </c>
      <c r="D419" s="64" t="s">
        <v>886</v>
      </c>
      <c r="E419" s="65" t="s">
        <v>23</v>
      </c>
      <c r="F419" s="53" t="n">
        <v>2.367</v>
      </c>
      <c r="G419" s="54" t="n">
        <v>1.939</v>
      </c>
      <c r="H419" s="55" t="n">
        <v>2.743</v>
      </c>
      <c r="I419" s="56" t="n">
        <v>4.087</v>
      </c>
      <c r="J419" s="71" t="n">
        <v>0</v>
      </c>
      <c r="K419" s="74" t="n">
        <v>0</v>
      </c>
      <c r="L419" s="59" t="n">
        <v>9.197</v>
      </c>
      <c r="M419" s="106" t="n">
        <v>491</v>
      </c>
      <c r="N419" s="61" t="n">
        <v>77</v>
      </c>
      <c r="AU419" s="145"/>
      <c r="AV419" s="145"/>
      <c r="AW419" s="145"/>
      <c r="AX419" s="145"/>
      <c r="AY419" s="145"/>
      <c r="AZ419" s="145"/>
    </row>
    <row r="420" customFormat="false" ht="12" hidden="false" customHeight="true" outlineLevel="0" collapsed="false">
      <c r="A420" s="48" t="n">
        <v>415</v>
      </c>
      <c r="B420" s="66" t="s">
        <v>2033</v>
      </c>
      <c r="C420" s="50" t="n">
        <v>668357</v>
      </c>
      <c r="D420" s="51" t="s">
        <v>1404</v>
      </c>
      <c r="E420" s="82" t="s">
        <v>18</v>
      </c>
      <c r="F420" s="146" t="n">
        <v>0</v>
      </c>
      <c r="G420" s="67" t="n">
        <v>0</v>
      </c>
      <c r="H420" s="55" t="n">
        <v>1.122</v>
      </c>
      <c r="I420" s="77" t="n">
        <v>0</v>
      </c>
      <c r="J420" s="57" t="n">
        <v>7.917</v>
      </c>
      <c r="K420" s="74" t="n">
        <v>0</v>
      </c>
      <c r="L420" s="105" t="n">
        <v>9.039</v>
      </c>
      <c r="M420" s="106" t="n">
        <v>416</v>
      </c>
      <c r="N420" s="61" t="n">
        <v>1</v>
      </c>
    </row>
    <row r="421" customFormat="false" ht="12" hidden="false" customHeight="true" outlineLevel="0" collapsed="false">
      <c r="A421" s="48" t="n">
        <v>416</v>
      </c>
      <c r="B421" s="62" t="s">
        <v>910</v>
      </c>
      <c r="C421" s="63" t="n">
        <v>654878</v>
      </c>
      <c r="D421" s="64" t="s">
        <v>66</v>
      </c>
      <c r="E421" s="65" t="s">
        <v>23</v>
      </c>
      <c r="F421" s="146" t="n">
        <v>0</v>
      </c>
      <c r="G421" s="54" t="n">
        <v>1.854</v>
      </c>
      <c r="H421" s="55" t="n">
        <v>3.055</v>
      </c>
      <c r="I421" s="56" t="n">
        <v>4.04</v>
      </c>
      <c r="J421" s="71" t="n">
        <v>0</v>
      </c>
      <c r="K421" s="74" t="n">
        <v>0</v>
      </c>
      <c r="L421" s="105" t="n">
        <v>8.949</v>
      </c>
      <c r="M421" s="106" t="n">
        <v>495</v>
      </c>
      <c r="N421" s="61" t="n">
        <v>79</v>
      </c>
    </row>
    <row r="422" customFormat="false" ht="12" hidden="false" customHeight="true" outlineLevel="0" collapsed="false">
      <c r="A422" s="48" t="n">
        <v>417</v>
      </c>
      <c r="B422" s="66" t="s">
        <v>2034</v>
      </c>
      <c r="C422" s="50" t="n">
        <v>673487</v>
      </c>
      <c r="D422" s="51" t="s">
        <v>344</v>
      </c>
      <c r="E422" s="71" t="s">
        <v>18</v>
      </c>
      <c r="F422" s="53" t="n">
        <v>3.689</v>
      </c>
      <c r="G422" s="67" t="n">
        <v>0</v>
      </c>
      <c r="H422" s="55" t="n">
        <v>0.842</v>
      </c>
      <c r="I422" s="56" t="n">
        <v>4.416</v>
      </c>
      <c r="J422" s="71" t="n">
        <v>0</v>
      </c>
      <c r="K422" s="74" t="n">
        <v>0</v>
      </c>
      <c r="L422" s="105" t="n">
        <v>8.947</v>
      </c>
      <c r="M422" s="106" t="n">
        <v>499</v>
      </c>
      <c r="N422" s="61" t="n">
        <v>82</v>
      </c>
    </row>
    <row r="423" customFormat="false" ht="12" hidden="false" customHeight="true" outlineLevel="0" collapsed="false">
      <c r="A423" s="48" t="n">
        <v>418</v>
      </c>
      <c r="B423" s="62" t="s">
        <v>2035</v>
      </c>
      <c r="C423" s="63" t="n">
        <v>662758</v>
      </c>
      <c r="D423" s="64" t="s">
        <v>1457</v>
      </c>
      <c r="E423" s="65" t="s">
        <v>23</v>
      </c>
      <c r="F423" s="146" t="n">
        <v>0</v>
      </c>
      <c r="G423" s="54" t="n">
        <v>2.028</v>
      </c>
      <c r="H423" s="55" t="n">
        <v>2.1</v>
      </c>
      <c r="I423" s="77" t="n">
        <v>0</v>
      </c>
      <c r="J423" s="71" t="n">
        <v>0</v>
      </c>
      <c r="K423" s="58" t="n">
        <v>4.803</v>
      </c>
      <c r="L423" s="59" t="n">
        <v>8.931</v>
      </c>
      <c r="M423" s="106" t="n">
        <v>369</v>
      </c>
      <c r="N423" s="61" t="n">
        <v>-49</v>
      </c>
      <c r="AU423" s="145"/>
      <c r="AV423" s="145"/>
      <c r="AW423" s="145"/>
      <c r="AX423" s="145"/>
      <c r="AY423" s="145"/>
      <c r="AZ423" s="145"/>
    </row>
    <row r="424" customFormat="false" ht="12" hidden="false" customHeight="true" outlineLevel="0" collapsed="false">
      <c r="A424" s="48" t="n">
        <v>419</v>
      </c>
      <c r="B424" s="107" t="s">
        <v>2036</v>
      </c>
      <c r="C424" s="63" t="n">
        <v>649558</v>
      </c>
      <c r="D424" s="64" t="s">
        <v>1173</v>
      </c>
      <c r="E424" s="65" t="s">
        <v>23</v>
      </c>
      <c r="F424" s="146" t="n">
        <v>0</v>
      </c>
      <c r="G424" s="54" t="n">
        <v>1.788</v>
      </c>
      <c r="H424" s="72" t="n">
        <v>0</v>
      </c>
      <c r="I424" s="77" t="n">
        <v>0</v>
      </c>
      <c r="J424" s="57" t="n">
        <v>7.02</v>
      </c>
      <c r="K424" s="74" t="n">
        <v>0</v>
      </c>
      <c r="L424" s="105" t="n">
        <v>8.808</v>
      </c>
      <c r="M424" s="106" t="n">
        <v>417</v>
      </c>
      <c r="N424" s="61" t="n">
        <v>-2</v>
      </c>
      <c r="U424" s="45"/>
    </row>
    <row r="425" customFormat="false" ht="12" hidden="false" customHeight="true" outlineLevel="0" collapsed="false">
      <c r="A425" s="48" t="n">
        <v>420</v>
      </c>
      <c r="B425" s="49" t="s">
        <v>2037</v>
      </c>
      <c r="C425" s="50" t="n">
        <v>647647</v>
      </c>
      <c r="D425" s="51" t="s">
        <v>1313</v>
      </c>
      <c r="E425" s="52" t="s">
        <v>23</v>
      </c>
      <c r="F425" s="53" t="n">
        <v>1.289</v>
      </c>
      <c r="G425" s="67" t="n">
        <v>0</v>
      </c>
      <c r="H425" s="55" t="n">
        <v>2.665</v>
      </c>
      <c r="I425" s="77" t="n">
        <v>0</v>
      </c>
      <c r="J425" s="71" t="n">
        <v>0</v>
      </c>
      <c r="K425" s="58" t="n">
        <v>4.809</v>
      </c>
      <c r="L425" s="105" t="n">
        <v>8.763</v>
      </c>
      <c r="M425" s="106" t="n">
        <v>420</v>
      </c>
      <c r="N425" s="61" t="n">
        <v>0</v>
      </c>
      <c r="U425" s="45"/>
      <c r="AU425" s="145"/>
      <c r="AV425" s="145"/>
      <c r="AW425" s="145"/>
      <c r="AX425" s="145"/>
      <c r="AY425" s="145"/>
      <c r="AZ425" s="145"/>
    </row>
    <row r="426" customFormat="false" ht="12.75" hidden="false" customHeight="false" outlineLevel="0" collapsed="false">
      <c r="A426" s="48" t="n">
        <v>421</v>
      </c>
      <c r="B426" s="49" t="s">
        <v>2038</v>
      </c>
      <c r="C426" s="50" t="n">
        <v>651171</v>
      </c>
      <c r="D426" s="51" t="s">
        <v>1160</v>
      </c>
      <c r="E426" s="52" t="s">
        <v>18</v>
      </c>
      <c r="F426" s="53" t="n">
        <v>1.577</v>
      </c>
      <c r="G426" s="54" t="n">
        <v>1.768</v>
      </c>
      <c r="H426" s="55" t="n">
        <v>1.354</v>
      </c>
      <c r="I426" s="77" t="n">
        <v>0</v>
      </c>
      <c r="J426" s="71" t="n">
        <v>0</v>
      </c>
      <c r="K426" s="58" t="n">
        <v>5.398</v>
      </c>
      <c r="L426" s="105" t="n">
        <v>8.743</v>
      </c>
      <c r="M426" s="106" t="n">
        <v>421</v>
      </c>
      <c r="N426" s="61" t="n">
        <v>0</v>
      </c>
      <c r="O426" s="68"/>
      <c r="P426" s="68"/>
      <c r="Q426" s="68"/>
      <c r="R426" s="68"/>
      <c r="S426" s="68"/>
      <c r="T426" s="47"/>
    </row>
    <row r="427" customFormat="false" ht="12.75" hidden="false" customHeight="false" outlineLevel="0" collapsed="false">
      <c r="A427" s="48" t="n">
        <v>422</v>
      </c>
      <c r="B427" s="107" t="s">
        <v>2039</v>
      </c>
      <c r="C427" s="63" t="n">
        <v>670104</v>
      </c>
      <c r="D427" s="64" t="s">
        <v>1269</v>
      </c>
      <c r="E427" s="65" t="s">
        <v>23</v>
      </c>
      <c r="F427" s="146" t="n">
        <v>0</v>
      </c>
      <c r="G427" s="54" t="n">
        <v>1.935</v>
      </c>
      <c r="H427" s="55" t="n">
        <v>1.991</v>
      </c>
      <c r="I427" s="77" t="n">
        <v>0</v>
      </c>
      <c r="J427" s="71" t="n">
        <v>0</v>
      </c>
      <c r="K427" s="58" t="n">
        <v>4.766</v>
      </c>
      <c r="L427" s="59" t="n">
        <v>8.692</v>
      </c>
      <c r="M427" s="106" t="n">
        <v>422</v>
      </c>
      <c r="N427" s="61" t="n">
        <v>0</v>
      </c>
    </row>
    <row r="428" customFormat="false" ht="12.75" hidden="false" customHeight="false" outlineLevel="0" collapsed="false">
      <c r="A428" s="48" t="n">
        <v>423</v>
      </c>
      <c r="B428" s="49" t="s">
        <v>2040</v>
      </c>
      <c r="C428" s="50" t="n">
        <v>652863</v>
      </c>
      <c r="D428" s="51" t="s">
        <v>201</v>
      </c>
      <c r="E428" s="52" t="s">
        <v>23</v>
      </c>
      <c r="F428" s="146" t="n">
        <v>0</v>
      </c>
      <c r="G428" s="54" t="n">
        <v>2.114</v>
      </c>
      <c r="H428" s="55" t="n">
        <v>1.729</v>
      </c>
      <c r="I428" s="77" t="n">
        <v>0</v>
      </c>
      <c r="J428" s="71" t="n">
        <v>0</v>
      </c>
      <c r="K428" s="58" t="n">
        <v>4.828</v>
      </c>
      <c r="L428" s="105" t="n">
        <v>8.671</v>
      </c>
      <c r="M428" s="106" t="n">
        <v>423</v>
      </c>
      <c r="N428" s="61" t="n">
        <v>0</v>
      </c>
      <c r="AU428" s="45"/>
      <c r="AV428" s="45"/>
      <c r="AW428" s="45"/>
      <c r="AX428" s="45"/>
      <c r="AY428" s="45"/>
      <c r="AZ428" s="45"/>
    </row>
    <row r="429" customFormat="false" ht="12.75" hidden="false" customHeight="false" outlineLevel="0" collapsed="false">
      <c r="A429" s="48" t="n">
        <v>424</v>
      </c>
      <c r="B429" s="62" t="s">
        <v>2041</v>
      </c>
      <c r="C429" s="63" t="n">
        <v>669579</v>
      </c>
      <c r="D429" s="64" t="s">
        <v>34</v>
      </c>
      <c r="E429" s="76" t="s">
        <v>18</v>
      </c>
      <c r="F429" s="146" t="n">
        <v>0</v>
      </c>
      <c r="G429" s="67" t="n">
        <v>0</v>
      </c>
      <c r="H429" s="72" t="n">
        <v>0</v>
      </c>
      <c r="I429" s="56" t="n">
        <v>8.662</v>
      </c>
      <c r="J429" s="71" t="n">
        <v>0</v>
      </c>
      <c r="K429" s="74" t="n">
        <v>0</v>
      </c>
      <c r="L429" s="105" t="n">
        <v>8.662</v>
      </c>
      <c r="M429" s="106" t="n">
        <v>318</v>
      </c>
      <c r="N429" s="61" t="n">
        <v>-106</v>
      </c>
    </row>
    <row r="430" customFormat="false" ht="12.75" hidden="false" customHeight="false" outlineLevel="0" collapsed="false">
      <c r="A430" s="48" t="n">
        <v>425</v>
      </c>
      <c r="B430" s="107" t="s">
        <v>2042</v>
      </c>
      <c r="C430" s="63" t="n">
        <v>668407</v>
      </c>
      <c r="D430" s="64" t="s">
        <v>1145</v>
      </c>
      <c r="E430" s="65" t="s">
        <v>23</v>
      </c>
      <c r="F430" s="53" t="n">
        <v>1.372</v>
      </c>
      <c r="G430" s="54" t="n">
        <v>2.11</v>
      </c>
      <c r="H430" s="55" t="n">
        <v>1.731</v>
      </c>
      <c r="I430" s="77" t="n">
        <v>0</v>
      </c>
      <c r="J430" s="71" t="n">
        <v>0</v>
      </c>
      <c r="K430" s="58" t="n">
        <v>4.804</v>
      </c>
      <c r="L430" s="59" t="n">
        <v>8.645</v>
      </c>
      <c r="M430" s="106" t="n">
        <v>424</v>
      </c>
      <c r="N430" s="61" t="n">
        <v>-1</v>
      </c>
    </row>
    <row r="431" customFormat="false" ht="12.75" hidden="false" customHeight="false" outlineLevel="0" collapsed="false">
      <c r="A431" s="48" t="n">
        <v>426</v>
      </c>
      <c r="B431" s="66" t="s">
        <v>955</v>
      </c>
      <c r="C431" s="50" t="n">
        <v>672695</v>
      </c>
      <c r="D431" s="51" t="s">
        <v>20</v>
      </c>
      <c r="E431" s="147" t="s">
        <v>18</v>
      </c>
      <c r="F431" s="146" t="n">
        <v>0</v>
      </c>
      <c r="G431" s="67" t="n">
        <v>0</v>
      </c>
      <c r="H431" s="72" t="n">
        <v>0</v>
      </c>
      <c r="I431" s="56" t="n">
        <v>8.625</v>
      </c>
      <c r="J431" s="71" t="n">
        <v>0</v>
      </c>
      <c r="K431" s="74" t="n">
        <v>0</v>
      </c>
      <c r="L431" s="105" t="n">
        <v>8.625</v>
      </c>
      <c r="M431" s="83" t="n">
        <v>0</v>
      </c>
      <c r="N431" s="84" t="s">
        <v>441</v>
      </c>
    </row>
    <row r="432" customFormat="false" ht="12.75" hidden="false" customHeight="false" outlineLevel="0" collapsed="false">
      <c r="A432" s="48" t="n">
        <v>427</v>
      </c>
      <c r="B432" s="66" t="s">
        <v>2043</v>
      </c>
      <c r="C432" s="50" t="n">
        <v>653912</v>
      </c>
      <c r="D432" s="51" t="s">
        <v>286</v>
      </c>
      <c r="E432" s="52" t="s">
        <v>18</v>
      </c>
      <c r="F432" s="146" t="n">
        <v>0</v>
      </c>
      <c r="G432" s="54" t="n">
        <v>1.321</v>
      </c>
      <c r="H432" s="55" t="n">
        <v>1.891</v>
      </c>
      <c r="I432" s="77" t="n">
        <v>0</v>
      </c>
      <c r="J432" s="71" t="n">
        <v>0</v>
      </c>
      <c r="K432" s="58" t="n">
        <v>5.363</v>
      </c>
      <c r="L432" s="105" t="n">
        <v>8.575</v>
      </c>
      <c r="M432" s="106" t="n">
        <v>427</v>
      </c>
      <c r="N432" s="61" t="n">
        <v>0</v>
      </c>
    </row>
    <row r="433" customFormat="false" ht="12.75" hidden="false" customHeight="false" outlineLevel="0" collapsed="false">
      <c r="A433" s="48" t="n">
        <v>428</v>
      </c>
      <c r="B433" s="66" t="s">
        <v>2044</v>
      </c>
      <c r="C433" s="50" t="n">
        <v>672659</v>
      </c>
      <c r="D433" s="51" t="s">
        <v>1447</v>
      </c>
      <c r="E433" s="71" t="s">
        <v>18</v>
      </c>
      <c r="F433" s="53" t="n">
        <v>2.769</v>
      </c>
      <c r="G433" s="67" t="n">
        <v>0</v>
      </c>
      <c r="H433" s="55" t="n">
        <v>1.375</v>
      </c>
      <c r="I433" s="56" t="n">
        <v>4.42</v>
      </c>
      <c r="J433" s="71" t="n">
        <v>0</v>
      </c>
      <c r="K433" s="74" t="n">
        <v>0</v>
      </c>
      <c r="L433" s="105" t="n">
        <v>8.564</v>
      </c>
      <c r="M433" s="106" t="n">
        <v>505</v>
      </c>
      <c r="N433" s="61" t="n">
        <v>77</v>
      </c>
    </row>
    <row r="434" customFormat="false" ht="12.75" hidden="false" customHeight="false" outlineLevel="0" collapsed="false">
      <c r="A434" s="48" t="n">
        <v>429</v>
      </c>
      <c r="B434" s="62" t="s">
        <v>2045</v>
      </c>
      <c r="C434" s="63" t="n">
        <v>648680</v>
      </c>
      <c r="D434" s="64" t="s">
        <v>1126</v>
      </c>
      <c r="E434" s="52" t="s">
        <v>23</v>
      </c>
      <c r="F434" s="146" t="n">
        <v>0</v>
      </c>
      <c r="G434" s="54" t="n">
        <v>3.694</v>
      </c>
      <c r="H434" s="72" t="n">
        <v>0</v>
      </c>
      <c r="I434" s="77" t="n">
        <v>0</v>
      </c>
      <c r="J434" s="71" t="n">
        <v>0</v>
      </c>
      <c r="K434" s="58" t="n">
        <v>4.8</v>
      </c>
      <c r="L434" s="59" t="n">
        <v>8.494</v>
      </c>
      <c r="M434" s="106" t="n">
        <v>323</v>
      </c>
      <c r="N434" s="61" t="n">
        <v>-106</v>
      </c>
      <c r="AU434" s="145"/>
      <c r="AV434" s="145"/>
      <c r="AW434" s="145"/>
      <c r="AX434" s="145"/>
      <c r="AY434" s="145"/>
      <c r="AZ434" s="145"/>
    </row>
    <row r="435" customFormat="false" ht="12.75" hidden="false" customHeight="false" outlineLevel="0" collapsed="false">
      <c r="A435" s="48" t="n">
        <v>430</v>
      </c>
      <c r="B435" s="66" t="s">
        <v>2046</v>
      </c>
      <c r="C435" s="50" t="n">
        <v>662767</v>
      </c>
      <c r="D435" s="51" t="s">
        <v>1424</v>
      </c>
      <c r="E435" s="52" t="s">
        <v>23</v>
      </c>
      <c r="F435" s="53" t="n">
        <v>1.408</v>
      </c>
      <c r="G435" s="54" t="n">
        <v>2.294</v>
      </c>
      <c r="H435" s="55" t="n">
        <v>1.324</v>
      </c>
      <c r="I435" s="77" t="n">
        <v>0</v>
      </c>
      <c r="J435" s="71" t="n">
        <v>0</v>
      </c>
      <c r="K435" s="58" t="n">
        <v>4.769</v>
      </c>
      <c r="L435" s="59" t="n">
        <v>8.471</v>
      </c>
      <c r="M435" s="106" t="n">
        <v>428</v>
      </c>
      <c r="N435" s="61" t="n">
        <v>-2</v>
      </c>
    </row>
    <row r="436" customFormat="false" ht="12.75" hidden="false" customHeight="false" outlineLevel="0" collapsed="false">
      <c r="A436" s="48" t="n">
        <v>431</v>
      </c>
      <c r="B436" s="66" t="s">
        <v>2047</v>
      </c>
      <c r="C436" s="50" t="n">
        <v>655826</v>
      </c>
      <c r="D436" s="51" t="s">
        <v>1243</v>
      </c>
      <c r="E436" s="52" t="s">
        <v>23</v>
      </c>
      <c r="F436" s="146" t="n">
        <v>0</v>
      </c>
      <c r="G436" s="54" t="n">
        <v>1.789</v>
      </c>
      <c r="H436" s="55" t="n">
        <v>1.802</v>
      </c>
      <c r="I436" s="77" t="n">
        <v>0</v>
      </c>
      <c r="J436" s="71" t="n">
        <v>0</v>
      </c>
      <c r="K436" s="58" t="n">
        <v>4.785</v>
      </c>
      <c r="L436" s="105" t="n">
        <v>8.376</v>
      </c>
      <c r="M436" s="106" t="n">
        <v>331</v>
      </c>
      <c r="N436" s="61" t="n">
        <v>-100</v>
      </c>
    </row>
    <row r="437" customFormat="false" ht="12.75" hidden="false" customHeight="false" outlineLevel="0" collapsed="false">
      <c r="A437" s="48" t="n">
        <v>432</v>
      </c>
      <c r="B437" s="107" t="s">
        <v>2048</v>
      </c>
      <c r="C437" s="63" t="n">
        <v>666723</v>
      </c>
      <c r="D437" s="64" t="s">
        <v>1602</v>
      </c>
      <c r="E437" s="65" t="s">
        <v>23</v>
      </c>
      <c r="F437" s="146" t="n">
        <v>0</v>
      </c>
      <c r="G437" s="54" t="n">
        <v>1.785</v>
      </c>
      <c r="H437" s="55" t="n">
        <v>1.797</v>
      </c>
      <c r="I437" s="77" t="n">
        <v>0</v>
      </c>
      <c r="J437" s="71" t="n">
        <v>0</v>
      </c>
      <c r="K437" s="58" t="n">
        <v>4.767</v>
      </c>
      <c r="L437" s="59" t="n">
        <v>8.349</v>
      </c>
      <c r="M437" s="106" t="n">
        <v>431</v>
      </c>
      <c r="N437" s="61" t="n">
        <v>-1</v>
      </c>
    </row>
    <row r="438" customFormat="false" ht="12.75" hidden="false" customHeight="false" outlineLevel="0" collapsed="false">
      <c r="A438" s="48" t="n">
        <v>433</v>
      </c>
      <c r="B438" s="49" t="s">
        <v>2049</v>
      </c>
      <c r="C438" s="50" t="n">
        <v>656451</v>
      </c>
      <c r="D438" s="51" t="s">
        <v>1276</v>
      </c>
      <c r="E438" s="52" t="s">
        <v>23</v>
      </c>
      <c r="F438" s="53" t="n">
        <v>1.503</v>
      </c>
      <c r="G438" s="67" t="n">
        <v>0</v>
      </c>
      <c r="H438" s="55" t="n">
        <v>2.003</v>
      </c>
      <c r="I438" s="77" t="n">
        <v>0</v>
      </c>
      <c r="J438" s="71" t="n">
        <v>0</v>
      </c>
      <c r="K438" s="58" t="n">
        <v>4.827</v>
      </c>
      <c r="L438" s="105" t="n">
        <v>8.333</v>
      </c>
      <c r="M438" s="106" t="n">
        <v>376</v>
      </c>
      <c r="N438" s="61" t="n">
        <v>-57</v>
      </c>
      <c r="U438" s="45"/>
    </row>
    <row r="439" customFormat="false" ht="12.75" hidden="false" customHeight="false" outlineLevel="0" collapsed="false">
      <c r="A439" s="48" t="n">
        <v>434</v>
      </c>
      <c r="B439" s="66" t="s">
        <v>2050</v>
      </c>
      <c r="C439" s="50" t="n">
        <v>665182</v>
      </c>
      <c r="D439" s="51" t="s">
        <v>1227</v>
      </c>
      <c r="E439" s="52" t="s">
        <v>23</v>
      </c>
      <c r="F439" s="146" t="n">
        <v>0</v>
      </c>
      <c r="G439" s="54" t="n">
        <v>1.781</v>
      </c>
      <c r="H439" s="55" t="n">
        <v>1.785</v>
      </c>
      <c r="I439" s="77" t="n">
        <v>0</v>
      </c>
      <c r="J439" s="71" t="n">
        <v>0</v>
      </c>
      <c r="K439" s="58" t="n">
        <v>4.761</v>
      </c>
      <c r="L439" s="105" t="n">
        <v>8.327</v>
      </c>
      <c r="M439" s="106" t="n">
        <v>380</v>
      </c>
      <c r="N439" s="61" t="n">
        <v>-54</v>
      </c>
    </row>
    <row r="440" customFormat="false" ht="12.75" hidden="false" customHeight="false" outlineLevel="0" collapsed="false">
      <c r="A440" s="48" t="n">
        <v>435</v>
      </c>
      <c r="B440" s="66" t="s">
        <v>2051</v>
      </c>
      <c r="C440" s="50" t="n">
        <v>659923</v>
      </c>
      <c r="D440" s="51" t="s">
        <v>108</v>
      </c>
      <c r="E440" s="70" t="s">
        <v>18</v>
      </c>
      <c r="F440" s="146" t="n">
        <v>0</v>
      </c>
      <c r="G440" s="54" t="n">
        <v>1.435</v>
      </c>
      <c r="H440" s="55" t="n">
        <v>1.495</v>
      </c>
      <c r="I440" s="77" t="n">
        <v>0</v>
      </c>
      <c r="J440" s="71" t="n">
        <v>0</v>
      </c>
      <c r="K440" s="58" t="n">
        <v>5.387</v>
      </c>
      <c r="L440" s="105" t="n">
        <v>8.317</v>
      </c>
      <c r="M440" s="106" t="n">
        <v>432</v>
      </c>
      <c r="N440" s="61" t="n">
        <v>-3</v>
      </c>
    </row>
    <row r="441" customFormat="false" ht="12.75" hidden="false" customHeight="false" outlineLevel="0" collapsed="false">
      <c r="A441" s="48" t="n">
        <v>436</v>
      </c>
      <c r="B441" s="49" t="s">
        <v>2052</v>
      </c>
      <c r="C441" s="50" t="n">
        <v>654898</v>
      </c>
      <c r="D441" s="50" t="s">
        <v>370</v>
      </c>
      <c r="E441" s="52" t="s">
        <v>23</v>
      </c>
      <c r="F441" s="146" t="n">
        <v>0</v>
      </c>
      <c r="G441" s="54" t="n">
        <v>2.033</v>
      </c>
      <c r="H441" s="55" t="n">
        <v>1.489</v>
      </c>
      <c r="I441" s="77" t="n">
        <v>0</v>
      </c>
      <c r="J441" s="71" t="n">
        <v>0</v>
      </c>
      <c r="K441" s="58" t="n">
        <v>4.782</v>
      </c>
      <c r="L441" s="105" t="n">
        <v>8.304</v>
      </c>
      <c r="M441" s="106" t="n">
        <v>378</v>
      </c>
      <c r="N441" s="61" t="n">
        <v>-58</v>
      </c>
    </row>
    <row r="442" customFormat="false" ht="12.75" hidden="false" customHeight="false" outlineLevel="0" collapsed="false">
      <c r="A442" s="48" t="n">
        <v>437</v>
      </c>
      <c r="B442" s="62" t="s">
        <v>2053</v>
      </c>
      <c r="C442" s="63" t="n">
        <v>669342</v>
      </c>
      <c r="D442" s="64" t="s">
        <v>159</v>
      </c>
      <c r="E442" s="65" t="s">
        <v>23</v>
      </c>
      <c r="F442" s="53" t="n">
        <v>1.506</v>
      </c>
      <c r="G442" s="67" t="n">
        <v>0</v>
      </c>
      <c r="H442" s="55" t="n">
        <v>1.995</v>
      </c>
      <c r="I442" s="77" t="n">
        <v>0</v>
      </c>
      <c r="J442" s="71" t="n">
        <v>0</v>
      </c>
      <c r="K442" s="58" t="n">
        <v>4.791</v>
      </c>
      <c r="L442" s="59" t="n">
        <v>8.292</v>
      </c>
      <c r="M442" s="106" t="n">
        <v>433</v>
      </c>
      <c r="N442" s="61" t="n">
        <v>-4</v>
      </c>
      <c r="AU442" s="145"/>
      <c r="AV442" s="145"/>
      <c r="AW442" s="145"/>
      <c r="AX442" s="145"/>
      <c r="AY442" s="145"/>
      <c r="AZ442" s="145"/>
    </row>
    <row r="443" customFormat="false" ht="12.75" hidden="false" customHeight="false" outlineLevel="0" collapsed="false">
      <c r="A443" s="48" t="n">
        <v>438</v>
      </c>
      <c r="B443" s="66" t="s">
        <v>2054</v>
      </c>
      <c r="C443" s="50" t="n">
        <v>634948</v>
      </c>
      <c r="D443" s="51" t="s">
        <v>1192</v>
      </c>
      <c r="E443" s="52" t="s">
        <v>18</v>
      </c>
      <c r="F443" s="53" t="n">
        <v>1.576</v>
      </c>
      <c r="G443" s="67" t="n">
        <v>0</v>
      </c>
      <c r="H443" s="55" t="n">
        <v>1.349</v>
      </c>
      <c r="I443" s="77" t="n">
        <v>0</v>
      </c>
      <c r="J443" s="71" t="n">
        <v>0</v>
      </c>
      <c r="K443" s="58" t="n">
        <v>5.331</v>
      </c>
      <c r="L443" s="105" t="n">
        <v>8.256</v>
      </c>
      <c r="M443" s="106" t="n">
        <v>308</v>
      </c>
      <c r="N443" s="61" t="n">
        <v>-130</v>
      </c>
    </row>
    <row r="444" customFormat="false" ht="12.75" hidden="false" customHeight="false" outlineLevel="0" collapsed="false">
      <c r="A444" s="48" t="n">
        <v>439</v>
      </c>
      <c r="B444" s="66" t="s">
        <v>2055</v>
      </c>
      <c r="C444" s="50" t="n">
        <v>661394</v>
      </c>
      <c r="D444" s="51" t="s">
        <v>1598</v>
      </c>
      <c r="E444" s="70" t="s">
        <v>18</v>
      </c>
      <c r="F444" s="146" t="n">
        <v>0</v>
      </c>
      <c r="G444" s="54" t="n">
        <v>1.752</v>
      </c>
      <c r="H444" s="55" t="n">
        <v>1.024</v>
      </c>
      <c r="I444" s="77" t="n">
        <v>0</v>
      </c>
      <c r="J444" s="71" t="n">
        <v>0</v>
      </c>
      <c r="K444" s="58" t="n">
        <v>5.387</v>
      </c>
      <c r="L444" s="105" t="n">
        <v>8.163</v>
      </c>
      <c r="M444" s="106" t="n">
        <v>309</v>
      </c>
      <c r="N444" s="61" t="n">
        <v>-130</v>
      </c>
    </row>
    <row r="445" customFormat="false" ht="12.75" hidden="false" customHeight="false" outlineLevel="0" collapsed="false">
      <c r="A445" s="48" t="n">
        <v>440</v>
      </c>
      <c r="B445" s="107" t="s">
        <v>2056</v>
      </c>
      <c r="C445" s="63" t="n">
        <v>667388</v>
      </c>
      <c r="D445" s="64" t="s">
        <v>356</v>
      </c>
      <c r="E445" s="65" t="s">
        <v>23</v>
      </c>
      <c r="F445" s="53" t="n">
        <v>1.037</v>
      </c>
      <c r="G445" s="67" t="n">
        <v>0</v>
      </c>
      <c r="H445" s="72" t="n">
        <v>0</v>
      </c>
      <c r="I445" s="77" t="n">
        <v>0</v>
      </c>
      <c r="J445" s="57" t="n">
        <v>7.021</v>
      </c>
      <c r="K445" s="74" t="n">
        <v>0</v>
      </c>
      <c r="L445" s="59" t="n">
        <v>8.058</v>
      </c>
      <c r="M445" s="106" t="n">
        <v>435</v>
      </c>
      <c r="N445" s="61" t="n">
        <v>-5</v>
      </c>
    </row>
    <row r="446" customFormat="false" ht="12.75" hidden="false" customHeight="false" outlineLevel="0" collapsed="false">
      <c r="A446" s="48" t="n">
        <v>441</v>
      </c>
      <c r="B446" s="107" t="s">
        <v>2057</v>
      </c>
      <c r="C446" s="63" t="n">
        <v>665967</v>
      </c>
      <c r="D446" s="64" t="s">
        <v>1650</v>
      </c>
      <c r="E446" s="76" t="s">
        <v>18</v>
      </c>
      <c r="F446" s="53" t="n">
        <v>1.294</v>
      </c>
      <c r="G446" s="54" t="n">
        <v>1.315</v>
      </c>
      <c r="H446" s="55" t="n">
        <v>1.339</v>
      </c>
      <c r="I446" s="77" t="n">
        <v>0</v>
      </c>
      <c r="J446" s="71" t="n">
        <v>0</v>
      </c>
      <c r="K446" s="58" t="n">
        <v>5.399</v>
      </c>
      <c r="L446" s="105" t="n">
        <v>8.053</v>
      </c>
      <c r="M446" s="106" t="n">
        <v>436</v>
      </c>
      <c r="N446" s="61" t="n">
        <v>-5</v>
      </c>
    </row>
    <row r="447" customFormat="false" ht="12.75" hidden="false" customHeight="false" outlineLevel="0" collapsed="false">
      <c r="A447" s="48" t="n">
        <v>442</v>
      </c>
      <c r="B447" s="66" t="s">
        <v>611</v>
      </c>
      <c r="C447" s="50" t="n">
        <v>650631</v>
      </c>
      <c r="D447" s="51" t="s">
        <v>290</v>
      </c>
      <c r="E447" s="147" t="s">
        <v>23</v>
      </c>
      <c r="F447" s="146" t="n">
        <v>0</v>
      </c>
      <c r="G447" s="67" t="n">
        <v>0</v>
      </c>
      <c r="H447" s="72" t="n">
        <v>0</v>
      </c>
      <c r="I447" s="56" t="n">
        <v>7.98</v>
      </c>
      <c r="J447" s="71" t="n">
        <v>0</v>
      </c>
      <c r="K447" s="74" t="n">
        <v>0</v>
      </c>
      <c r="L447" s="105" t="n">
        <v>7.98</v>
      </c>
      <c r="M447" s="83" t="n">
        <v>0</v>
      </c>
      <c r="N447" s="84" t="s">
        <v>441</v>
      </c>
    </row>
    <row r="448" customFormat="false" ht="12.75" hidden="false" customHeight="false" outlineLevel="0" collapsed="false">
      <c r="A448" s="48" t="n">
        <v>442</v>
      </c>
      <c r="B448" s="66" t="s">
        <v>2058</v>
      </c>
      <c r="C448" s="50" t="n">
        <v>667355</v>
      </c>
      <c r="D448" s="51" t="s">
        <v>1214</v>
      </c>
      <c r="E448" s="70" t="s">
        <v>18</v>
      </c>
      <c r="F448" s="146" t="n">
        <v>0</v>
      </c>
      <c r="G448" s="54" t="n">
        <v>1.257</v>
      </c>
      <c r="H448" s="55" t="n">
        <v>1.372</v>
      </c>
      <c r="I448" s="77" t="n">
        <v>0</v>
      </c>
      <c r="J448" s="71" t="n">
        <v>0</v>
      </c>
      <c r="K448" s="58" t="n">
        <v>5.351</v>
      </c>
      <c r="L448" s="105" t="n">
        <v>7.98</v>
      </c>
      <c r="M448" s="106" t="n">
        <v>377</v>
      </c>
      <c r="N448" s="61" t="n">
        <v>-65</v>
      </c>
    </row>
    <row r="449" customFormat="false" ht="12.75" hidden="false" customHeight="false" outlineLevel="0" collapsed="false">
      <c r="A449" s="48" t="n">
        <v>444</v>
      </c>
      <c r="B449" s="62" t="s">
        <v>2059</v>
      </c>
      <c r="C449" s="63" t="n">
        <v>657656</v>
      </c>
      <c r="D449" s="64" t="s">
        <v>249</v>
      </c>
      <c r="E449" s="65" t="s">
        <v>23</v>
      </c>
      <c r="F449" s="53" t="n">
        <v>1.191</v>
      </c>
      <c r="G449" s="54" t="n">
        <v>1.938</v>
      </c>
      <c r="H449" s="55" t="n">
        <v>1.24</v>
      </c>
      <c r="I449" s="77" t="n">
        <v>0</v>
      </c>
      <c r="J449" s="71" t="n">
        <v>0</v>
      </c>
      <c r="K449" s="58" t="n">
        <v>4.781</v>
      </c>
      <c r="L449" s="105" t="n">
        <v>7.959</v>
      </c>
      <c r="M449" s="106" t="n">
        <v>437</v>
      </c>
      <c r="N449" s="61" t="n">
        <v>-7</v>
      </c>
    </row>
    <row r="450" customFormat="false" ht="12.75" hidden="false" customHeight="false" outlineLevel="0" collapsed="false">
      <c r="A450" s="48" t="n">
        <v>445</v>
      </c>
      <c r="B450" s="66" t="s">
        <v>2060</v>
      </c>
      <c r="C450" s="50" t="n">
        <v>673436</v>
      </c>
      <c r="D450" s="51" t="s">
        <v>1947</v>
      </c>
      <c r="E450" s="82" t="s">
        <v>18</v>
      </c>
      <c r="F450" s="146" t="n">
        <v>0</v>
      </c>
      <c r="G450" s="67" t="n">
        <v>0</v>
      </c>
      <c r="H450" s="72" t="n">
        <v>0</v>
      </c>
      <c r="I450" s="77" t="n">
        <v>0</v>
      </c>
      <c r="J450" s="57" t="n">
        <v>7.946</v>
      </c>
      <c r="K450" s="74" t="n">
        <v>0</v>
      </c>
      <c r="L450" s="105" t="n">
        <v>7.946</v>
      </c>
      <c r="M450" s="106" t="n">
        <v>439</v>
      </c>
      <c r="N450" s="61" t="n">
        <v>-6</v>
      </c>
    </row>
    <row r="451" customFormat="false" ht="12.75" hidden="false" customHeight="false" outlineLevel="0" collapsed="false">
      <c r="A451" s="48" t="n">
        <v>446</v>
      </c>
      <c r="B451" s="107" t="s">
        <v>1004</v>
      </c>
      <c r="C451" s="63" t="n">
        <v>639148</v>
      </c>
      <c r="D451" s="64" t="s">
        <v>868</v>
      </c>
      <c r="E451" s="65" t="s">
        <v>23</v>
      </c>
      <c r="F451" s="53" t="n">
        <v>1.286</v>
      </c>
      <c r="G451" s="54" t="n">
        <v>1.321</v>
      </c>
      <c r="H451" s="55" t="n">
        <v>1.832</v>
      </c>
      <c r="I451" s="77" t="n">
        <v>0</v>
      </c>
      <c r="J451" s="71" t="n">
        <v>0</v>
      </c>
      <c r="K451" s="58" t="n">
        <v>4.786</v>
      </c>
      <c r="L451" s="59" t="n">
        <v>7.939</v>
      </c>
      <c r="M451" s="106" t="n">
        <v>440</v>
      </c>
      <c r="N451" s="61" t="n">
        <v>-6</v>
      </c>
      <c r="O451" s="45"/>
      <c r="P451" s="45"/>
      <c r="Q451" s="45"/>
      <c r="R451" s="45"/>
      <c r="S451" s="45"/>
      <c r="T451" s="45"/>
    </row>
    <row r="452" customFormat="false" ht="12.75" hidden="false" customHeight="false" outlineLevel="0" collapsed="false">
      <c r="A452" s="48" t="n">
        <v>447</v>
      </c>
      <c r="B452" s="62" t="s">
        <v>2061</v>
      </c>
      <c r="C452" s="63" t="n">
        <v>668440</v>
      </c>
      <c r="D452" s="64" t="s">
        <v>1303</v>
      </c>
      <c r="E452" s="82" t="s">
        <v>18</v>
      </c>
      <c r="F452" s="53" t="n">
        <v>1.51</v>
      </c>
      <c r="G452" s="54" t="n">
        <v>0.704</v>
      </c>
      <c r="H452" s="55" t="n">
        <v>1.047</v>
      </c>
      <c r="I452" s="77" t="n">
        <v>0</v>
      </c>
      <c r="J452" s="71" t="n">
        <v>0</v>
      </c>
      <c r="K452" s="58" t="n">
        <v>5.381</v>
      </c>
      <c r="L452" s="105" t="n">
        <v>7.938</v>
      </c>
      <c r="M452" s="106" t="n">
        <v>441</v>
      </c>
      <c r="N452" s="61" t="n">
        <v>-6</v>
      </c>
    </row>
    <row r="453" customFormat="false" ht="12.75" hidden="false" customHeight="false" outlineLevel="0" collapsed="false">
      <c r="A453" s="48" t="n">
        <v>448</v>
      </c>
      <c r="B453" s="66" t="s">
        <v>1028</v>
      </c>
      <c r="C453" s="50" t="n">
        <v>664095</v>
      </c>
      <c r="D453" s="51" t="s">
        <v>380</v>
      </c>
      <c r="E453" s="82" t="s">
        <v>18</v>
      </c>
      <c r="F453" s="146" t="n">
        <v>0</v>
      </c>
      <c r="G453" s="67" t="n">
        <v>0</v>
      </c>
      <c r="H453" s="72" t="n">
        <v>0</v>
      </c>
      <c r="I453" s="77" t="n">
        <v>0</v>
      </c>
      <c r="J453" s="57" t="n">
        <v>7.926</v>
      </c>
      <c r="K453" s="74" t="n">
        <v>0</v>
      </c>
      <c r="L453" s="105" t="n">
        <v>7.926</v>
      </c>
      <c r="M453" s="106" t="n">
        <v>442</v>
      </c>
      <c r="N453" s="61" t="n">
        <v>-6</v>
      </c>
    </row>
    <row r="454" customFormat="false" ht="12.75" hidden="false" customHeight="false" outlineLevel="0" collapsed="false">
      <c r="A454" s="48" t="n">
        <v>449</v>
      </c>
      <c r="B454" s="66" t="s">
        <v>1114</v>
      </c>
      <c r="C454" s="50" t="n">
        <v>664094</v>
      </c>
      <c r="D454" s="51" t="s">
        <v>380</v>
      </c>
      <c r="E454" s="82" t="s">
        <v>18</v>
      </c>
      <c r="F454" s="146" t="n">
        <v>0</v>
      </c>
      <c r="G454" s="67" t="n">
        <v>0</v>
      </c>
      <c r="H454" s="72" t="n">
        <v>0</v>
      </c>
      <c r="I454" s="77" t="n">
        <v>0</v>
      </c>
      <c r="J454" s="57" t="n">
        <v>7.914</v>
      </c>
      <c r="K454" s="74" t="n">
        <v>0</v>
      </c>
      <c r="L454" s="105" t="n">
        <v>7.914</v>
      </c>
      <c r="M454" s="106" t="n">
        <v>443</v>
      </c>
      <c r="N454" s="61" t="n">
        <v>-6</v>
      </c>
    </row>
    <row r="455" customFormat="false" ht="12.75" hidden="false" customHeight="false" outlineLevel="0" collapsed="false">
      <c r="A455" s="48" t="n">
        <v>450</v>
      </c>
      <c r="B455" s="66" t="s">
        <v>2062</v>
      </c>
      <c r="C455" s="50" t="n">
        <v>659972</v>
      </c>
      <c r="D455" s="51" t="s">
        <v>1269</v>
      </c>
      <c r="E455" s="70" t="s">
        <v>18</v>
      </c>
      <c r="F455" s="53" t="n">
        <v>1.542</v>
      </c>
      <c r="G455" s="67" t="n">
        <v>0</v>
      </c>
      <c r="H455" s="55" t="n">
        <v>1.939</v>
      </c>
      <c r="I455" s="56" t="n">
        <v>4.413</v>
      </c>
      <c r="J455" s="71" t="n">
        <v>0</v>
      </c>
      <c r="K455" s="74" t="n">
        <v>0</v>
      </c>
      <c r="L455" s="105" t="n">
        <v>7.894</v>
      </c>
      <c r="M455" s="106" t="n">
        <v>533</v>
      </c>
      <c r="N455" s="61" t="n">
        <v>83</v>
      </c>
    </row>
    <row r="456" customFormat="false" ht="12.75" hidden="false" customHeight="false" outlineLevel="0" collapsed="false">
      <c r="A456" s="48" t="n">
        <v>451</v>
      </c>
      <c r="B456" s="62" t="s">
        <v>2063</v>
      </c>
      <c r="C456" s="63" t="n">
        <v>671780</v>
      </c>
      <c r="D456" s="64" t="s">
        <v>2064</v>
      </c>
      <c r="E456" s="82" t="s">
        <v>18</v>
      </c>
      <c r="F456" s="53" t="n">
        <v>1.5</v>
      </c>
      <c r="G456" s="54" t="n">
        <v>0.936</v>
      </c>
      <c r="H456" s="55" t="n">
        <v>1.003</v>
      </c>
      <c r="I456" s="77" t="n">
        <v>0</v>
      </c>
      <c r="J456" s="71" t="n">
        <v>0</v>
      </c>
      <c r="K456" s="58" t="n">
        <v>5.339</v>
      </c>
      <c r="L456" s="59" t="n">
        <v>7.842</v>
      </c>
      <c r="M456" s="106" t="n">
        <v>446</v>
      </c>
      <c r="N456" s="61" t="n">
        <v>-5</v>
      </c>
    </row>
    <row r="457" customFormat="false" ht="12.75" hidden="false" customHeight="false" outlineLevel="0" collapsed="false">
      <c r="A457" s="48" t="n">
        <v>452</v>
      </c>
      <c r="B457" s="107" t="s">
        <v>2065</v>
      </c>
      <c r="C457" s="63" t="n">
        <v>667723</v>
      </c>
      <c r="D457" s="64" t="s">
        <v>89</v>
      </c>
      <c r="E457" s="76" t="s">
        <v>18</v>
      </c>
      <c r="F457" s="53" t="n">
        <v>1.056</v>
      </c>
      <c r="G457" s="54" t="n">
        <v>1.217</v>
      </c>
      <c r="H457" s="55" t="n">
        <v>1.136</v>
      </c>
      <c r="I457" s="77" t="n">
        <v>0</v>
      </c>
      <c r="J457" s="71" t="n">
        <v>0</v>
      </c>
      <c r="K457" s="58" t="n">
        <v>5.374</v>
      </c>
      <c r="L457" s="105" t="n">
        <v>7.727</v>
      </c>
      <c r="M457" s="106" t="n">
        <v>447</v>
      </c>
      <c r="N457" s="61" t="n">
        <v>-5</v>
      </c>
    </row>
    <row r="458" customFormat="false" ht="12.75" hidden="false" customHeight="false" outlineLevel="0" collapsed="false">
      <c r="A458" s="48" t="n">
        <v>453</v>
      </c>
      <c r="B458" s="66" t="s">
        <v>2066</v>
      </c>
      <c r="C458" s="50" t="n">
        <v>656585</v>
      </c>
      <c r="D458" s="51" t="s">
        <v>1187</v>
      </c>
      <c r="E458" s="52" t="s">
        <v>18</v>
      </c>
      <c r="F458" s="53" t="n">
        <v>1.032</v>
      </c>
      <c r="G458" s="54" t="n">
        <v>1.224</v>
      </c>
      <c r="H458" s="55" t="n">
        <v>1.123</v>
      </c>
      <c r="I458" s="77" t="n">
        <v>0</v>
      </c>
      <c r="J458" s="71" t="n">
        <v>0</v>
      </c>
      <c r="K458" s="58" t="n">
        <v>5.357</v>
      </c>
      <c r="L458" s="105" t="n">
        <v>7.704</v>
      </c>
      <c r="M458" s="106" t="n">
        <v>382</v>
      </c>
      <c r="N458" s="61" t="n">
        <v>-71</v>
      </c>
    </row>
    <row r="459" customFormat="false" ht="12.75" hidden="false" customHeight="false" outlineLevel="0" collapsed="false">
      <c r="A459" s="48" t="n">
        <v>454</v>
      </c>
      <c r="B459" s="66" t="s">
        <v>2067</v>
      </c>
      <c r="C459" s="50" t="n">
        <v>652073</v>
      </c>
      <c r="D459" s="51" t="s">
        <v>1187</v>
      </c>
      <c r="E459" s="52" t="s">
        <v>23</v>
      </c>
      <c r="F459" s="53" t="n">
        <v>1.028</v>
      </c>
      <c r="G459" s="54" t="n">
        <v>1.784</v>
      </c>
      <c r="H459" s="72" t="n">
        <v>0</v>
      </c>
      <c r="I459" s="77" t="n">
        <v>0</v>
      </c>
      <c r="J459" s="71" t="n">
        <v>0</v>
      </c>
      <c r="K459" s="58" t="n">
        <v>4.807</v>
      </c>
      <c r="L459" s="105" t="n">
        <v>7.619</v>
      </c>
      <c r="M459" s="106" t="n">
        <v>388</v>
      </c>
      <c r="N459" s="61" t="n">
        <v>-66</v>
      </c>
      <c r="AU459" s="145"/>
      <c r="AV459" s="145"/>
      <c r="AW459" s="145"/>
      <c r="AX459" s="145"/>
      <c r="AY459" s="145"/>
      <c r="AZ459" s="145"/>
    </row>
    <row r="460" customFormat="false" ht="12.75" hidden="false" customHeight="false" outlineLevel="0" collapsed="false">
      <c r="A460" s="48" t="n">
        <v>455</v>
      </c>
      <c r="B460" s="107" t="s">
        <v>2068</v>
      </c>
      <c r="C460" s="63" t="n">
        <v>662870</v>
      </c>
      <c r="D460" s="64" t="s">
        <v>937</v>
      </c>
      <c r="E460" s="65" t="s">
        <v>23</v>
      </c>
      <c r="F460" s="53" t="n">
        <v>1.285</v>
      </c>
      <c r="G460" s="54" t="n">
        <v>1.321</v>
      </c>
      <c r="H460" s="55" t="n">
        <v>1.489</v>
      </c>
      <c r="I460" s="77" t="n">
        <v>0</v>
      </c>
      <c r="J460" s="71" t="n">
        <v>0</v>
      </c>
      <c r="K460" s="58" t="n">
        <v>4.788</v>
      </c>
      <c r="L460" s="59" t="n">
        <v>7.598</v>
      </c>
      <c r="M460" s="106" t="n">
        <v>451</v>
      </c>
      <c r="N460" s="61" t="n">
        <v>-4</v>
      </c>
    </row>
    <row r="461" customFormat="false" ht="12.75" hidden="false" customHeight="false" outlineLevel="0" collapsed="false">
      <c r="A461" s="48" t="n">
        <v>456</v>
      </c>
      <c r="B461" s="66" t="s">
        <v>2069</v>
      </c>
      <c r="C461" s="50" t="n">
        <v>661428</v>
      </c>
      <c r="D461" s="51" t="s">
        <v>1409</v>
      </c>
      <c r="E461" s="52" t="s">
        <v>18</v>
      </c>
      <c r="F461" s="146" t="n">
        <v>0</v>
      </c>
      <c r="G461" s="54" t="n">
        <v>1.444</v>
      </c>
      <c r="H461" s="55" t="n">
        <v>0.772</v>
      </c>
      <c r="I461" s="77" t="n">
        <v>0</v>
      </c>
      <c r="J461" s="71" t="n">
        <v>0</v>
      </c>
      <c r="K461" s="58" t="n">
        <v>5.359</v>
      </c>
      <c r="L461" s="105" t="n">
        <v>7.575</v>
      </c>
      <c r="M461" s="106" t="n">
        <v>452</v>
      </c>
      <c r="N461" s="61" t="n">
        <v>-4</v>
      </c>
    </row>
    <row r="462" customFormat="false" ht="12.75" hidden="false" customHeight="false" outlineLevel="0" collapsed="false">
      <c r="A462" s="48" t="n">
        <v>457</v>
      </c>
      <c r="B462" s="49" t="s">
        <v>2070</v>
      </c>
      <c r="C462" s="50" t="n">
        <v>660400</v>
      </c>
      <c r="D462" s="51" t="s">
        <v>125</v>
      </c>
      <c r="E462" s="52" t="s">
        <v>23</v>
      </c>
      <c r="F462" s="53" t="n">
        <v>1.498</v>
      </c>
      <c r="G462" s="54" t="n">
        <v>2.02</v>
      </c>
      <c r="H462" s="72" t="n">
        <v>0</v>
      </c>
      <c r="I462" s="56" t="n">
        <v>4.052</v>
      </c>
      <c r="J462" s="71" t="n">
        <v>0</v>
      </c>
      <c r="K462" s="74" t="n">
        <v>0</v>
      </c>
      <c r="L462" s="105" t="n">
        <v>7.57</v>
      </c>
      <c r="M462" s="106" t="n">
        <v>528</v>
      </c>
      <c r="N462" s="61" t="n">
        <v>71</v>
      </c>
    </row>
    <row r="463" s="45" customFormat="true" ht="12.75" hidden="false" customHeight="false" outlineLevel="0" collapsed="false">
      <c r="A463" s="48" t="n">
        <v>458</v>
      </c>
      <c r="B463" s="66" t="s">
        <v>2071</v>
      </c>
      <c r="C463" s="50" t="n">
        <v>670386</v>
      </c>
      <c r="D463" s="51" t="s">
        <v>1269</v>
      </c>
      <c r="E463" s="71" t="s">
        <v>23</v>
      </c>
      <c r="F463" s="53" t="n">
        <v>1.517</v>
      </c>
      <c r="G463" s="67" t="n">
        <v>0</v>
      </c>
      <c r="H463" s="55" t="n">
        <v>1.983</v>
      </c>
      <c r="I463" s="56" t="n">
        <v>4.057</v>
      </c>
      <c r="J463" s="71" t="n">
        <v>0</v>
      </c>
      <c r="K463" s="74" t="n">
        <v>0</v>
      </c>
      <c r="L463" s="59" t="n">
        <v>7.557</v>
      </c>
      <c r="M463" s="106" t="n">
        <v>531</v>
      </c>
      <c r="N463" s="61" t="n">
        <v>73</v>
      </c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</row>
    <row r="464" customFormat="false" ht="12.75" hidden="false" customHeight="false" outlineLevel="0" collapsed="false">
      <c r="A464" s="48" t="n">
        <v>459</v>
      </c>
      <c r="B464" s="66" t="s">
        <v>1049</v>
      </c>
      <c r="C464" s="50" t="n">
        <v>647140</v>
      </c>
      <c r="D464" s="51" t="s">
        <v>461</v>
      </c>
      <c r="E464" s="52" t="s">
        <v>18</v>
      </c>
      <c r="F464" s="146" t="n">
        <v>0</v>
      </c>
      <c r="G464" s="54" t="n">
        <v>4.483</v>
      </c>
      <c r="H464" s="55" t="n">
        <v>2.97</v>
      </c>
      <c r="I464" s="77" t="n">
        <v>0</v>
      </c>
      <c r="J464" s="71" t="n">
        <v>0</v>
      </c>
      <c r="K464" s="74" t="n">
        <v>0</v>
      </c>
      <c r="L464" s="105" t="n">
        <v>7.453</v>
      </c>
      <c r="M464" s="106" t="n">
        <v>220</v>
      </c>
      <c r="N464" s="61" t="n">
        <v>-239</v>
      </c>
    </row>
    <row r="465" s="45" customFormat="true" ht="12.75" hidden="false" customHeight="false" outlineLevel="0" collapsed="false">
      <c r="A465" s="48" t="n">
        <v>460</v>
      </c>
      <c r="B465" s="49" t="s">
        <v>2072</v>
      </c>
      <c r="C465" s="50" t="n">
        <v>664660</v>
      </c>
      <c r="D465" s="51" t="s">
        <v>17</v>
      </c>
      <c r="E465" s="52" t="s">
        <v>23</v>
      </c>
      <c r="F465" s="53" t="n">
        <v>1.301</v>
      </c>
      <c r="G465" s="67" t="n">
        <v>0</v>
      </c>
      <c r="H465" s="55" t="n">
        <v>6.107</v>
      </c>
      <c r="I465" s="77" t="n">
        <v>0</v>
      </c>
      <c r="J465" s="71" t="n">
        <v>0</v>
      </c>
      <c r="K465" s="74" t="n">
        <v>0</v>
      </c>
      <c r="L465" s="59" t="n">
        <v>7.408</v>
      </c>
      <c r="M465" s="106" t="n">
        <v>454</v>
      </c>
      <c r="N465" s="61" t="n">
        <v>-6</v>
      </c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</row>
    <row r="466" customFormat="false" ht="12.75" hidden="false" customHeight="false" outlineLevel="0" collapsed="false">
      <c r="A466" s="48" t="n">
        <v>461</v>
      </c>
      <c r="B466" s="66" t="s">
        <v>2073</v>
      </c>
      <c r="C466" s="50" t="n">
        <v>640752</v>
      </c>
      <c r="D466" s="51" t="s">
        <v>456</v>
      </c>
      <c r="E466" s="52" t="s">
        <v>18</v>
      </c>
      <c r="F466" s="53" t="n">
        <v>1.375</v>
      </c>
      <c r="G466" s="54" t="n">
        <v>1.445</v>
      </c>
      <c r="H466" s="55" t="n">
        <v>1.493</v>
      </c>
      <c r="I466" s="56" t="n">
        <v>4.408</v>
      </c>
      <c r="J466" s="71" t="n">
        <v>0</v>
      </c>
      <c r="K466" s="74" t="n">
        <v>0</v>
      </c>
      <c r="L466" s="105" t="n">
        <v>7.346</v>
      </c>
      <c r="M466" s="106" t="n">
        <v>549</v>
      </c>
      <c r="N466" s="61" t="n">
        <v>88</v>
      </c>
    </row>
    <row r="467" customFormat="false" ht="12.75" hidden="false" customHeight="false" outlineLevel="0" collapsed="false">
      <c r="A467" s="48" t="n">
        <v>462</v>
      </c>
      <c r="B467" s="62" t="s">
        <v>2074</v>
      </c>
      <c r="C467" s="63" t="n">
        <v>645059</v>
      </c>
      <c r="D467" s="64" t="s">
        <v>34</v>
      </c>
      <c r="E467" s="82" t="s">
        <v>18</v>
      </c>
      <c r="F467" s="146" t="n">
        <v>0</v>
      </c>
      <c r="G467" s="54" t="n">
        <v>0.937</v>
      </c>
      <c r="H467" s="55" t="n">
        <v>1.015</v>
      </c>
      <c r="I467" s="77" t="n">
        <v>0</v>
      </c>
      <c r="J467" s="71" t="n">
        <v>0</v>
      </c>
      <c r="K467" s="58" t="n">
        <v>5.364</v>
      </c>
      <c r="L467" s="105" t="n">
        <v>7.316</v>
      </c>
      <c r="M467" s="106" t="n">
        <v>455</v>
      </c>
      <c r="N467" s="61" t="n">
        <v>-7</v>
      </c>
    </row>
    <row r="468" customFormat="false" ht="12.75" hidden="false" customHeight="false" outlineLevel="0" collapsed="false">
      <c r="A468" s="48" t="n">
        <v>463</v>
      </c>
      <c r="B468" s="66" t="s">
        <v>2075</v>
      </c>
      <c r="C468" s="50" t="n">
        <v>660261</v>
      </c>
      <c r="D468" s="51" t="s">
        <v>100</v>
      </c>
      <c r="E468" s="52" t="s">
        <v>18</v>
      </c>
      <c r="F468" s="146" t="n">
        <v>0</v>
      </c>
      <c r="G468" s="54" t="n">
        <v>0.929</v>
      </c>
      <c r="H468" s="55" t="n">
        <v>1.005</v>
      </c>
      <c r="I468" s="77" t="n">
        <v>0</v>
      </c>
      <c r="J468" s="71" t="n">
        <v>0</v>
      </c>
      <c r="K468" s="58" t="n">
        <v>5.341</v>
      </c>
      <c r="L468" s="105" t="n">
        <v>7.275</v>
      </c>
      <c r="M468" s="106" t="n">
        <v>456</v>
      </c>
      <c r="N468" s="61" t="n">
        <v>-7</v>
      </c>
    </row>
    <row r="469" customFormat="false" ht="12.75" hidden="false" customHeight="false" outlineLevel="0" collapsed="false">
      <c r="A469" s="48" t="n">
        <v>464</v>
      </c>
      <c r="B469" s="107" t="s">
        <v>2076</v>
      </c>
      <c r="C469" s="63" t="n">
        <v>670210</v>
      </c>
      <c r="D469" s="64" t="s">
        <v>62</v>
      </c>
      <c r="E469" s="65" t="s">
        <v>23</v>
      </c>
      <c r="F469" s="53" t="n">
        <v>1.292</v>
      </c>
      <c r="G469" s="54" t="n">
        <v>1.85</v>
      </c>
      <c r="H469" s="72" t="n">
        <v>0</v>
      </c>
      <c r="I469" s="56" t="n">
        <v>4.077</v>
      </c>
      <c r="J469" s="71" t="n">
        <v>0</v>
      </c>
      <c r="K469" s="74" t="n">
        <v>0</v>
      </c>
      <c r="L469" s="59" t="n">
        <v>7.219</v>
      </c>
      <c r="M469" s="106" t="n">
        <v>541</v>
      </c>
      <c r="N469" s="61" t="n">
        <v>77</v>
      </c>
    </row>
    <row r="470" customFormat="false" ht="12.75" hidden="false" customHeight="false" outlineLevel="0" collapsed="false">
      <c r="A470" s="48" t="n">
        <v>465</v>
      </c>
      <c r="B470" s="66" t="s">
        <v>2077</v>
      </c>
      <c r="C470" s="50" t="n">
        <v>670185</v>
      </c>
      <c r="D470" s="51" t="s">
        <v>1204</v>
      </c>
      <c r="E470" s="147" t="s">
        <v>18</v>
      </c>
      <c r="F470" s="53" t="n">
        <v>2.773</v>
      </c>
      <c r="G470" s="67" t="n">
        <v>0</v>
      </c>
      <c r="H470" s="72" t="n">
        <v>0</v>
      </c>
      <c r="I470" s="56" t="n">
        <v>4.418</v>
      </c>
      <c r="J470" s="71" t="n">
        <v>0</v>
      </c>
      <c r="K470" s="74" t="n">
        <v>0</v>
      </c>
      <c r="L470" s="105" t="n">
        <v>7.191</v>
      </c>
      <c r="M470" s="106" t="n">
        <v>557</v>
      </c>
      <c r="N470" s="61" t="n">
        <v>92</v>
      </c>
    </row>
    <row r="471" customFormat="false" ht="12.75" hidden="false" customHeight="false" outlineLevel="0" collapsed="false">
      <c r="A471" s="48" t="n">
        <v>466</v>
      </c>
      <c r="B471" s="107" t="s">
        <v>2078</v>
      </c>
      <c r="C471" s="63" t="n">
        <v>667617</v>
      </c>
      <c r="D471" s="64" t="s">
        <v>1457</v>
      </c>
      <c r="E471" s="76" t="s">
        <v>18</v>
      </c>
      <c r="F471" s="146" t="n">
        <v>0</v>
      </c>
      <c r="G471" s="54" t="n">
        <v>1.772</v>
      </c>
      <c r="H471" s="72" t="n">
        <v>0</v>
      </c>
      <c r="I471" s="77" t="n">
        <v>0</v>
      </c>
      <c r="J471" s="71" t="n">
        <v>0</v>
      </c>
      <c r="K471" s="58" t="n">
        <v>5.377</v>
      </c>
      <c r="L471" s="105" t="n">
        <v>7.149</v>
      </c>
      <c r="M471" s="106" t="n">
        <v>459</v>
      </c>
      <c r="N471" s="61" t="n">
        <v>-7</v>
      </c>
    </row>
    <row r="472" customFormat="false" ht="12.75" hidden="false" customHeight="false" outlineLevel="0" collapsed="false">
      <c r="A472" s="48" t="n">
        <v>467</v>
      </c>
      <c r="B472" s="62" t="s">
        <v>2079</v>
      </c>
      <c r="C472" s="63" t="n">
        <v>663630</v>
      </c>
      <c r="D472" s="64" t="s">
        <v>1343</v>
      </c>
      <c r="E472" s="52" t="s">
        <v>18</v>
      </c>
      <c r="F472" s="146" t="n">
        <v>0</v>
      </c>
      <c r="G472" s="54" t="n">
        <v>1.753</v>
      </c>
      <c r="H472" s="72" t="n">
        <v>0</v>
      </c>
      <c r="I472" s="77" t="n">
        <v>0</v>
      </c>
      <c r="J472" s="71" t="n">
        <v>0</v>
      </c>
      <c r="K472" s="58" t="n">
        <v>5.391</v>
      </c>
      <c r="L472" s="105" t="n">
        <v>7.144</v>
      </c>
      <c r="M472" s="106" t="n">
        <v>460</v>
      </c>
      <c r="N472" s="61" t="n">
        <v>-7</v>
      </c>
    </row>
    <row r="473" customFormat="false" ht="12.75" hidden="false" customHeight="false" outlineLevel="0" collapsed="false">
      <c r="A473" s="48" t="n">
        <v>468</v>
      </c>
      <c r="B473" s="49" t="s">
        <v>2080</v>
      </c>
      <c r="C473" s="50" t="n">
        <v>645288</v>
      </c>
      <c r="D473" s="67" t="s">
        <v>1396</v>
      </c>
      <c r="E473" s="52" t="s">
        <v>18</v>
      </c>
      <c r="F473" s="146" t="n">
        <v>0</v>
      </c>
      <c r="G473" s="54" t="n">
        <v>1.756</v>
      </c>
      <c r="H473" s="72" t="n">
        <v>0</v>
      </c>
      <c r="I473" s="77" t="n">
        <v>0</v>
      </c>
      <c r="J473" s="71" t="n">
        <v>0</v>
      </c>
      <c r="K473" s="58" t="n">
        <v>5.385</v>
      </c>
      <c r="L473" s="59" t="n">
        <v>7.141</v>
      </c>
      <c r="M473" s="106" t="n">
        <v>338</v>
      </c>
      <c r="N473" s="61" t="n">
        <v>-130</v>
      </c>
    </row>
    <row r="474" customFormat="false" ht="12.75" hidden="false" customHeight="false" outlineLevel="0" collapsed="false">
      <c r="A474" s="48" t="n">
        <v>469</v>
      </c>
      <c r="B474" s="66" t="s">
        <v>2081</v>
      </c>
      <c r="C474" s="50" t="n">
        <v>653383</v>
      </c>
      <c r="D474" s="51" t="s">
        <v>1426</v>
      </c>
      <c r="E474" s="70" t="s">
        <v>18</v>
      </c>
      <c r="F474" s="146" t="n">
        <v>0</v>
      </c>
      <c r="G474" s="54" t="n">
        <v>1.749</v>
      </c>
      <c r="H474" s="72" t="n">
        <v>0</v>
      </c>
      <c r="I474" s="77" t="n">
        <v>0</v>
      </c>
      <c r="J474" s="71" t="n">
        <v>0</v>
      </c>
      <c r="K474" s="58" t="n">
        <v>5.347</v>
      </c>
      <c r="L474" s="105" t="n">
        <v>7.096</v>
      </c>
      <c r="M474" s="106" t="n">
        <v>339</v>
      </c>
      <c r="N474" s="61" t="n">
        <v>-130</v>
      </c>
    </row>
    <row r="475" customFormat="false" ht="12.75" hidden="false" customHeight="false" outlineLevel="0" collapsed="false">
      <c r="A475" s="48" t="n">
        <v>470</v>
      </c>
      <c r="B475" s="62" t="s">
        <v>2082</v>
      </c>
      <c r="C475" s="63" t="n">
        <v>667333</v>
      </c>
      <c r="D475" s="64" t="s">
        <v>1142</v>
      </c>
      <c r="E475" s="65" t="s">
        <v>18</v>
      </c>
      <c r="F475" s="53" t="n">
        <v>1.512</v>
      </c>
      <c r="G475" s="54" t="n">
        <v>1.138</v>
      </c>
      <c r="H475" s="55" t="n">
        <v>1.021</v>
      </c>
      <c r="I475" s="56" t="n">
        <v>4.432</v>
      </c>
      <c r="J475" s="71" t="n">
        <v>0</v>
      </c>
      <c r="K475" s="74" t="n">
        <v>0</v>
      </c>
      <c r="L475" s="105" t="n">
        <v>7.082</v>
      </c>
      <c r="M475" s="106" t="n">
        <v>465</v>
      </c>
      <c r="N475" s="61" t="n">
        <v>-5</v>
      </c>
    </row>
    <row r="476" customFormat="false" ht="12.75" hidden="false" customHeight="false" outlineLevel="0" collapsed="false">
      <c r="A476" s="48" t="n">
        <v>471</v>
      </c>
      <c r="B476" s="62" t="s">
        <v>2083</v>
      </c>
      <c r="C476" s="63" t="n">
        <v>664482</v>
      </c>
      <c r="D476" s="64" t="s">
        <v>1066</v>
      </c>
      <c r="E476" s="82" t="s">
        <v>18</v>
      </c>
      <c r="F476" s="53" t="n">
        <v>1.296</v>
      </c>
      <c r="G476" s="54" t="n">
        <v>1.326</v>
      </c>
      <c r="H476" s="55" t="n">
        <v>0.97</v>
      </c>
      <c r="I476" s="56" t="n">
        <v>4.41</v>
      </c>
      <c r="J476" s="71" t="n">
        <v>0</v>
      </c>
      <c r="K476" s="74" t="n">
        <v>0</v>
      </c>
      <c r="L476" s="59" t="n">
        <v>7.032</v>
      </c>
      <c r="M476" s="106" t="n">
        <v>569</v>
      </c>
      <c r="N476" s="61" t="n">
        <v>98</v>
      </c>
    </row>
    <row r="477" customFormat="false" ht="12.75" hidden="false" customHeight="false" outlineLevel="0" collapsed="false">
      <c r="A477" s="48" t="n">
        <v>472</v>
      </c>
      <c r="B477" s="66" t="s">
        <v>2084</v>
      </c>
      <c r="C477" s="50" t="n">
        <v>673355</v>
      </c>
      <c r="D477" s="51" t="s">
        <v>34</v>
      </c>
      <c r="E477" s="52" t="s">
        <v>23</v>
      </c>
      <c r="F477" s="146" t="n">
        <v>0</v>
      </c>
      <c r="G477" s="67" t="n">
        <v>0</v>
      </c>
      <c r="H477" s="72" t="n">
        <v>0</v>
      </c>
      <c r="I477" s="77" t="n">
        <v>0</v>
      </c>
      <c r="J477" s="57" t="n">
        <v>7.013</v>
      </c>
      <c r="K477" s="74" t="n">
        <v>0</v>
      </c>
      <c r="L477" s="59" t="n">
        <v>7.013</v>
      </c>
      <c r="M477" s="106" t="n">
        <v>461</v>
      </c>
      <c r="N477" s="61" t="n">
        <v>-11</v>
      </c>
    </row>
    <row r="478" customFormat="false" ht="12.75" hidden="false" customHeight="false" outlineLevel="0" collapsed="false">
      <c r="A478" s="48" t="n">
        <v>473</v>
      </c>
      <c r="B478" s="107" t="s">
        <v>2085</v>
      </c>
      <c r="C478" s="63" t="n">
        <v>670155</v>
      </c>
      <c r="D478" s="64" t="s">
        <v>1605</v>
      </c>
      <c r="E478" s="65" t="s">
        <v>23</v>
      </c>
      <c r="F478" s="53" t="n">
        <v>3.011</v>
      </c>
      <c r="G478" s="54" t="n">
        <v>3.997</v>
      </c>
      <c r="H478" s="72" t="n">
        <v>0</v>
      </c>
      <c r="I478" s="77" t="n">
        <v>0</v>
      </c>
      <c r="J478" s="71" t="n">
        <v>0</v>
      </c>
      <c r="K478" s="74" t="n">
        <v>0</v>
      </c>
      <c r="L478" s="59" t="n">
        <v>7.008</v>
      </c>
      <c r="M478" s="106" t="n">
        <v>462</v>
      </c>
      <c r="N478" s="61" t="n">
        <v>-11</v>
      </c>
    </row>
    <row r="479" customFormat="false" ht="12.75" hidden="false" customHeight="false" outlineLevel="0" collapsed="false">
      <c r="A479" s="48" t="n">
        <v>474</v>
      </c>
      <c r="B479" s="66" t="s">
        <v>2086</v>
      </c>
      <c r="C479" s="50" t="n">
        <v>670374</v>
      </c>
      <c r="D479" s="51" t="s">
        <v>1269</v>
      </c>
      <c r="E479" s="71" t="s">
        <v>18</v>
      </c>
      <c r="F479" s="53" t="n">
        <v>1.527</v>
      </c>
      <c r="G479" s="67" t="n">
        <v>0</v>
      </c>
      <c r="H479" s="55" t="n">
        <v>1.023</v>
      </c>
      <c r="I479" s="56" t="n">
        <v>4.43</v>
      </c>
      <c r="J479" s="71" t="n">
        <v>0</v>
      </c>
      <c r="K479" s="74" t="n">
        <v>0</v>
      </c>
      <c r="L479" s="105" t="n">
        <v>6.98</v>
      </c>
      <c r="M479" s="106" t="n">
        <v>574</v>
      </c>
      <c r="N479" s="61" t="n">
        <v>100</v>
      </c>
    </row>
    <row r="480" s="145" customFormat="true" ht="12.75" hidden="false" customHeight="false" outlineLevel="0" collapsed="false">
      <c r="A480" s="48" t="n">
        <v>475</v>
      </c>
      <c r="B480" s="66" t="s">
        <v>2087</v>
      </c>
      <c r="C480" s="50" t="n">
        <v>666529</v>
      </c>
      <c r="D480" s="51" t="s">
        <v>2064</v>
      </c>
      <c r="E480" s="52" t="s">
        <v>23</v>
      </c>
      <c r="F480" s="146" t="n">
        <v>0</v>
      </c>
      <c r="G480" s="54" t="n">
        <v>2.017</v>
      </c>
      <c r="H480" s="72" t="n">
        <v>0</v>
      </c>
      <c r="I480" s="77" t="n">
        <v>0</v>
      </c>
      <c r="J480" s="71" t="n">
        <v>0</v>
      </c>
      <c r="K480" s="58" t="n">
        <v>4.835</v>
      </c>
      <c r="L480" s="59" t="n">
        <v>6.852</v>
      </c>
      <c r="M480" s="106" t="n">
        <v>352</v>
      </c>
      <c r="N480" s="61" t="n">
        <v>-123</v>
      </c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</row>
    <row r="481" s="145" customFormat="true" ht="12.75" hidden="false" customHeight="false" outlineLevel="0" collapsed="false">
      <c r="A481" s="48" t="n">
        <v>476</v>
      </c>
      <c r="B481" s="62" t="s">
        <v>2088</v>
      </c>
      <c r="C481" s="63" t="n">
        <v>658703</v>
      </c>
      <c r="D481" s="64" t="s">
        <v>1426</v>
      </c>
      <c r="E481" s="65" t="s">
        <v>23</v>
      </c>
      <c r="F481" s="146" t="n">
        <v>0</v>
      </c>
      <c r="G481" s="54" t="n">
        <v>2.018</v>
      </c>
      <c r="H481" s="72" t="n">
        <v>0</v>
      </c>
      <c r="I481" s="77" t="n">
        <v>0</v>
      </c>
      <c r="J481" s="71" t="n">
        <v>0</v>
      </c>
      <c r="K481" s="58" t="n">
        <v>4.774</v>
      </c>
      <c r="L481" s="105" t="n">
        <v>6.792</v>
      </c>
      <c r="M481" s="106" t="n">
        <v>463</v>
      </c>
      <c r="N481" s="61" t="n">
        <v>-13</v>
      </c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</row>
    <row r="482" s="145" customFormat="true" ht="12.75" hidden="false" customHeight="false" outlineLevel="0" collapsed="false">
      <c r="A482" s="48" t="n">
        <v>477</v>
      </c>
      <c r="B482" s="107" t="s">
        <v>2089</v>
      </c>
      <c r="C482" s="63" t="n">
        <v>670197</v>
      </c>
      <c r="D482" s="64" t="s">
        <v>1269</v>
      </c>
      <c r="E482" s="65" t="s">
        <v>23</v>
      </c>
      <c r="F482" s="146" t="n">
        <v>0</v>
      </c>
      <c r="G482" s="67" t="n">
        <v>0</v>
      </c>
      <c r="H482" s="55" t="n">
        <v>1.979</v>
      </c>
      <c r="I482" s="77" t="n">
        <v>0</v>
      </c>
      <c r="J482" s="71" t="n">
        <v>0</v>
      </c>
      <c r="K482" s="58" t="n">
        <v>4.772</v>
      </c>
      <c r="L482" s="59" t="n">
        <v>6.751</v>
      </c>
      <c r="M482" s="106" t="n">
        <v>464</v>
      </c>
      <c r="N482" s="61" t="n">
        <v>-13</v>
      </c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</row>
    <row r="483" s="145" customFormat="true" ht="12.75" hidden="false" customHeight="false" outlineLevel="0" collapsed="false">
      <c r="A483" s="48" t="n">
        <v>478</v>
      </c>
      <c r="B483" s="66" t="s">
        <v>2090</v>
      </c>
      <c r="C483" s="50" t="n">
        <v>661623</v>
      </c>
      <c r="D483" s="51" t="s">
        <v>62</v>
      </c>
      <c r="E483" s="52" t="s">
        <v>18</v>
      </c>
      <c r="F483" s="146" t="n">
        <v>0</v>
      </c>
      <c r="G483" s="67" t="n">
        <v>0</v>
      </c>
      <c r="H483" s="55" t="n">
        <v>1.333</v>
      </c>
      <c r="I483" s="77" t="n">
        <v>0</v>
      </c>
      <c r="J483" s="71" t="n">
        <v>0</v>
      </c>
      <c r="K483" s="58" t="n">
        <v>5.369</v>
      </c>
      <c r="L483" s="105" t="n">
        <v>6.702</v>
      </c>
      <c r="M483" s="106" t="n">
        <v>394</v>
      </c>
      <c r="N483" s="61" t="n">
        <v>-84</v>
      </c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</row>
    <row r="484" s="145" customFormat="true" ht="12.75" hidden="false" customHeight="false" outlineLevel="0" collapsed="false">
      <c r="A484" s="48" t="n">
        <v>479</v>
      </c>
      <c r="B484" s="107" t="s">
        <v>2091</v>
      </c>
      <c r="C484" s="63" t="n">
        <v>669357</v>
      </c>
      <c r="D484" s="64" t="s">
        <v>1547</v>
      </c>
      <c r="E484" s="65" t="s">
        <v>23</v>
      </c>
      <c r="F484" s="53" t="n">
        <v>1.393</v>
      </c>
      <c r="G484" s="54" t="n">
        <v>1.178</v>
      </c>
      <c r="H484" s="72" t="n">
        <v>0</v>
      </c>
      <c r="I484" s="56" t="n">
        <v>4.032</v>
      </c>
      <c r="J484" s="71" t="n">
        <v>0</v>
      </c>
      <c r="K484" s="74" t="n">
        <v>0</v>
      </c>
      <c r="L484" s="59" t="n">
        <v>6.603</v>
      </c>
      <c r="M484" s="106" t="n">
        <v>571</v>
      </c>
      <c r="N484" s="61" t="n">
        <v>92</v>
      </c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</row>
    <row r="485" customFormat="false" ht="12.75" hidden="false" customHeight="false" outlineLevel="0" collapsed="false">
      <c r="A485" s="48" t="n">
        <v>480</v>
      </c>
      <c r="B485" s="66" t="s">
        <v>2092</v>
      </c>
      <c r="C485" s="50" t="n">
        <v>665189</v>
      </c>
      <c r="D485" s="51" t="s">
        <v>1227</v>
      </c>
      <c r="E485" s="52" t="s">
        <v>23</v>
      </c>
      <c r="F485" s="146" t="n">
        <v>0</v>
      </c>
      <c r="G485" s="67" t="n">
        <v>0</v>
      </c>
      <c r="H485" s="55" t="n">
        <v>1.784</v>
      </c>
      <c r="I485" s="77" t="n">
        <v>0</v>
      </c>
      <c r="J485" s="71" t="n">
        <v>0</v>
      </c>
      <c r="K485" s="58" t="n">
        <v>4.77</v>
      </c>
      <c r="L485" s="59" t="n">
        <v>6.554</v>
      </c>
      <c r="M485" s="106" t="n">
        <v>403</v>
      </c>
      <c r="N485" s="61" t="n">
        <v>-77</v>
      </c>
      <c r="AU485" s="145"/>
      <c r="AV485" s="145"/>
      <c r="AW485" s="145"/>
      <c r="AX485" s="145"/>
      <c r="AY485" s="145"/>
      <c r="AZ485" s="145"/>
    </row>
    <row r="486" customFormat="false" ht="12.75" hidden="false" customHeight="false" outlineLevel="0" collapsed="false">
      <c r="A486" s="48" t="n">
        <v>481</v>
      </c>
      <c r="B486" s="107" t="s">
        <v>2093</v>
      </c>
      <c r="C486" s="63" t="n">
        <v>666728</v>
      </c>
      <c r="D486" s="64" t="s">
        <v>1602</v>
      </c>
      <c r="E486" s="76" t="s">
        <v>18</v>
      </c>
      <c r="F486" s="146" t="n">
        <v>0</v>
      </c>
      <c r="G486" s="67" t="n">
        <v>0</v>
      </c>
      <c r="H486" s="55" t="n">
        <v>1.12</v>
      </c>
      <c r="I486" s="77" t="n">
        <v>0</v>
      </c>
      <c r="J486" s="71" t="n">
        <v>0</v>
      </c>
      <c r="K486" s="58" t="n">
        <v>5.333</v>
      </c>
      <c r="L486" s="105" t="n">
        <v>6.453</v>
      </c>
      <c r="M486" s="106" t="n">
        <v>466</v>
      </c>
      <c r="N486" s="61" t="n">
        <v>-15</v>
      </c>
    </row>
    <row r="487" customFormat="false" ht="12.75" hidden="false" customHeight="false" outlineLevel="0" collapsed="false">
      <c r="A487" s="48" t="n">
        <v>482</v>
      </c>
      <c r="B487" s="66" t="s">
        <v>2094</v>
      </c>
      <c r="C487" s="50" t="n">
        <v>650740</v>
      </c>
      <c r="D487" s="51" t="s">
        <v>100</v>
      </c>
      <c r="E487" s="52" t="s">
        <v>18</v>
      </c>
      <c r="F487" s="146" t="n">
        <v>0</v>
      </c>
      <c r="G487" s="67" t="n">
        <v>0</v>
      </c>
      <c r="H487" s="55" t="n">
        <v>1.025</v>
      </c>
      <c r="I487" s="77" t="n">
        <v>0</v>
      </c>
      <c r="J487" s="71" t="n">
        <v>0</v>
      </c>
      <c r="K487" s="58" t="n">
        <v>5.365</v>
      </c>
      <c r="L487" s="105" t="n">
        <v>6.39</v>
      </c>
      <c r="M487" s="106" t="n">
        <v>468</v>
      </c>
      <c r="N487" s="61" t="n">
        <v>-14</v>
      </c>
    </row>
    <row r="488" customFormat="false" ht="12.75" hidden="false" customHeight="false" outlineLevel="0" collapsed="false">
      <c r="A488" s="48" t="n">
        <v>483</v>
      </c>
      <c r="B488" s="62" t="s">
        <v>652</v>
      </c>
      <c r="C488" s="63" t="n">
        <v>648329</v>
      </c>
      <c r="D488" s="64" t="s">
        <v>286</v>
      </c>
      <c r="E488" s="82" t="s">
        <v>18</v>
      </c>
      <c r="F488" s="146" t="n">
        <v>0</v>
      </c>
      <c r="G488" s="54" t="n">
        <v>2.613</v>
      </c>
      <c r="H488" s="55" t="n">
        <v>3.777</v>
      </c>
      <c r="I488" s="77" t="n">
        <v>0</v>
      </c>
      <c r="J488" s="71" t="n">
        <v>0</v>
      </c>
      <c r="K488" s="74" t="n">
        <v>0</v>
      </c>
      <c r="L488" s="105" t="n">
        <v>6.39</v>
      </c>
      <c r="M488" s="106" t="n">
        <v>469</v>
      </c>
      <c r="N488" s="61" t="n">
        <v>-14</v>
      </c>
    </row>
    <row r="489" customFormat="false" ht="12.75" hidden="false" customHeight="false" outlineLevel="0" collapsed="false">
      <c r="A489" s="48" t="n">
        <v>484</v>
      </c>
      <c r="B489" s="62" t="s">
        <v>2095</v>
      </c>
      <c r="C489" s="63" t="n">
        <v>655901</v>
      </c>
      <c r="D489" s="64" t="s">
        <v>2096</v>
      </c>
      <c r="E489" s="76" t="s">
        <v>18</v>
      </c>
      <c r="F489" s="146" t="n">
        <v>0</v>
      </c>
      <c r="G489" s="67" t="n">
        <v>0</v>
      </c>
      <c r="H489" s="55" t="n">
        <v>1.048</v>
      </c>
      <c r="I489" s="77" t="n">
        <v>0</v>
      </c>
      <c r="J489" s="71" t="n">
        <v>0</v>
      </c>
      <c r="K489" s="58" t="n">
        <v>5.333</v>
      </c>
      <c r="L489" s="105" t="n">
        <v>6.381</v>
      </c>
      <c r="M489" s="106" t="n">
        <v>398</v>
      </c>
      <c r="N489" s="61" t="n">
        <v>-86</v>
      </c>
    </row>
    <row r="490" customFormat="false" ht="12.75" hidden="false" customHeight="false" outlineLevel="0" collapsed="false">
      <c r="A490" s="48" t="n">
        <v>485</v>
      </c>
      <c r="B490" s="62" t="s">
        <v>2097</v>
      </c>
      <c r="C490" s="63" t="n">
        <v>668205</v>
      </c>
      <c r="D490" s="64" t="s">
        <v>1301</v>
      </c>
      <c r="E490" s="82" t="s">
        <v>18</v>
      </c>
      <c r="F490" s="146" t="n">
        <v>0</v>
      </c>
      <c r="G490" s="67" t="n">
        <v>0</v>
      </c>
      <c r="H490" s="55" t="n">
        <v>1.003</v>
      </c>
      <c r="I490" s="77" t="n">
        <v>0</v>
      </c>
      <c r="J490" s="71" t="n">
        <v>0</v>
      </c>
      <c r="K490" s="58" t="n">
        <v>5.367</v>
      </c>
      <c r="L490" s="105" t="n">
        <v>6.37</v>
      </c>
      <c r="M490" s="106" t="n">
        <v>470</v>
      </c>
      <c r="N490" s="61" t="n">
        <v>-15</v>
      </c>
    </row>
    <row r="491" customFormat="false" ht="12.75" hidden="false" customHeight="false" outlineLevel="0" collapsed="false">
      <c r="A491" s="48" t="n">
        <v>486</v>
      </c>
      <c r="B491" s="62" t="s">
        <v>2098</v>
      </c>
      <c r="C491" s="63" t="n">
        <v>659373</v>
      </c>
      <c r="D491" s="64" t="s">
        <v>1307</v>
      </c>
      <c r="E491" s="82" t="s">
        <v>18</v>
      </c>
      <c r="F491" s="146" t="n">
        <v>0</v>
      </c>
      <c r="G491" s="54" t="n">
        <v>0.932</v>
      </c>
      <c r="H491" s="72" t="n">
        <v>0</v>
      </c>
      <c r="I491" s="77" t="n">
        <v>0</v>
      </c>
      <c r="J491" s="71" t="n">
        <v>0</v>
      </c>
      <c r="K491" s="58" t="n">
        <v>5.35</v>
      </c>
      <c r="L491" s="59" t="n">
        <v>6.282</v>
      </c>
      <c r="M491" s="106" t="n">
        <v>471</v>
      </c>
      <c r="N491" s="61" t="n">
        <v>-15</v>
      </c>
    </row>
    <row r="492" customFormat="false" ht="12.75" hidden="false" customHeight="false" outlineLevel="0" collapsed="false">
      <c r="A492" s="48" t="n">
        <v>487</v>
      </c>
      <c r="B492" s="66" t="s">
        <v>2099</v>
      </c>
      <c r="C492" s="50" t="n">
        <v>646149</v>
      </c>
      <c r="D492" s="51" t="s">
        <v>1168</v>
      </c>
      <c r="E492" s="52" t="s">
        <v>23</v>
      </c>
      <c r="F492" s="53" t="n">
        <v>2.369</v>
      </c>
      <c r="G492" s="54" t="n">
        <v>3.864</v>
      </c>
      <c r="H492" s="55" t="n">
        <v>2.113</v>
      </c>
      <c r="I492" s="77" t="n">
        <v>0</v>
      </c>
      <c r="J492" s="71" t="n">
        <v>0</v>
      </c>
      <c r="K492" s="74" t="n">
        <v>0</v>
      </c>
      <c r="L492" s="105" t="n">
        <v>6.233</v>
      </c>
      <c r="M492" s="106" t="n">
        <v>472</v>
      </c>
      <c r="N492" s="61" t="n">
        <v>-15</v>
      </c>
      <c r="AU492" s="145"/>
      <c r="AV492" s="145"/>
      <c r="AW492" s="145"/>
      <c r="AX492" s="145"/>
      <c r="AY492" s="145"/>
      <c r="AZ492" s="145"/>
    </row>
    <row r="493" customFormat="false" ht="12.75" hidden="false" customHeight="false" outlineLevel="0" collapsed="false">
      <c r="A493" s="48" t="n">
        <v>488</v>
      </c>
      <c r="B493" s="66" t="s">
        <v>2100</v>
      </c>
      <c r="C493" s="50" t="n">
        <v>653635</v>
      </c>
      <c r="D493" s="51" t="s">
        <v>108</v>
      </c>
      <c r="E493" s="70" t="s">
        <v>18</v>
      </c>
      <c r="F493" s="146" t="n">
        <v>0</v>
      </c>
      <c r="G493" s="67" t="n">
        <v>0</v>
      </c>
      <c r="H493" s="55" t="n">
        <v>0.773</v>
      </c>
      <c r="I493" s="77" t="n">
        <v>0</v>
      </c>
      <c r="J493" s="71" t="n">
        <v>0</v>
      </c>
      <c r="K493" s="58" t="n">
        <v>5.382</v>
      </c>
      <c r="L493" s="105" t="n">
        <v>6.155</v>
      </c>
      <c r="M493" s="106" t="n">
        <v>473</v>
      </c>
      <c r="N493" s="61" t="n">
        <v>-15</v>
      </c>
    </row>
    <row r="494" customFormat="false" ht="12.75" hidden="false" customHeight="false" outlineLevel="0" collapsed="false">
      <c r="A494" s="48" t="n">
        <v>489</v>
      </c>
      <c r="B494" s="66" t="s">
        <v>2101</v>
      </c>
      <c r="C494" s="50" t="n">
        <v>659922</v>
      </c>
      <c r="D494" s="51" t="s">
        <v>108</v>
      </c>
      <c r="E494" s="52" t="s">
        <v>18</v>
      </c>
      <c r="F494" s="146" t="n">
        <v>0</v>
      </c>
      <c r="G494" s="67" t="n">
        <v>0</v>
      </c>
      <c r="H494" s="55" t="n">
        <v>0.774</v>
      </c>
      <c r="I494" s="77" t="n">
        <v>0</v>
      </c>
      <c r="J494" s="71" t="n">
        <v>0</v>
      </c>
      <c r="K494" s="58" t="n">
        <v>5.37</v>
      </c>
      <c r="L494" s="105" t="n">
        <v>6.144</v>
      </c>
      <c r="M494" s="106" t="n">
        <v>474</v>
      </c>
      <c r="N494" s="61" t="n">
        <v>-15</v>
      </c>
    </row>
    <row r="495" customFormat="false" ht="12.75" hidden="false" customHeight="false" outlineLevel="0" collapsed="false">
      <c r="A495" s="48" t="n">
        <v>490</v>
      </c>
      <c r="B495" s="107" t="s">
        <v>2102</v>
      </c>
      <c r="C495" s="63" t="n">
        <v>669990</v>
      </c>
      <c r="D495" s="64" t="s">
        <v>102</v>
      </c>
      <c r="E495" s="76" t="s">
        <v>18</v>
      </c>
      <c r="F495" s="146" t="n">
        <v>0</v>
      </c>
      <c r="G495" s="54" t="n">
        <v>1.441</v>
      </c>
      <c r="H495" s="55" t="n">
        <v>4.641</v>
      </c>
      <c r="I495" s="77" t="n">
        <v>0</v>
      </c>
      <c r="J495" s="71" t="n">
        <v>0</v>
      </c>
      <c r="K495" s="74" t="n">
        <v>0</v>
      </c>
      <c r="L495" s="105" t="n">
        <v>6.082</v>
      </c>
      <c r="M495" s="106" t="n">
        <v>475</v>
      </c>
      <c r="N495" s="61" t="n">
        <v>-15</v>
      </c>
    </row>
    <row r="496" customFormat="false" ht="12.75" hidden="false" customHeight="false" outlineLevel="0" collapsed="false">
      <c r="A496" s="48" t="n">
        <v>491</v>
      </c>
      <c r="B496" s="66" t="s">
        <v>2103</v>
      </c>
      <c r="C496" s="50" t="n">
        <v>671021</v>
      </c>
      <c r="D496" s="51" t="s">
        <v>1256</v>
      </c>
      <c r="E496" s="147" t="s">
        <v>18</v>
      </c>
      <c r="F496" s="53" t="n">
        <v>1.578</v>
      </c>
      <c r="G496" s="67" t="n">
        <v>0</v>
      </c>
      <c r="H496" s="72" t="n">
        <v>0</v>
      </c>
      <c r="I496" s="56" t="n">
        <v>4.416</v>
      </c>
      <c r="J496" s="71" t="n">
        <v>0</v>
      </c>
      <c r="K496" s="74" t="n">
        <v>0</v>
      </c>
      <c r="L496" s="105" t="n">
        <v>5.994</v>
      </c>
      <c r="M496" s="106" t="n">
        <v>604</v>
      </c>
      <c r="N496" s="61" t="n">
        <v>113</v>
      </c>
    </row>
    <row r="497" s="145" customFormat="true" ht="12.75" hidden="false" customHeight="false" outlineLevel="0" collapsed="false">
      <c r="A497" s="48" t="n">
        <v>492</v>
      </c>
      <c r="B497" s="66" t="s">
        <v>2104</v>
      </c>
      <c r="C497" s="50" t="n">
        <v>674466</v>
      </c>
      <c r="D497" s="51" t="s">
        <v>2105</v>
      </c>
      <c r="E497" s="147" t="s">
        <v>18</v>
      </c>
      <c r="F497" s="53" t="n">
        <v>1.501</v>
      </c>
      <c r="G497" s="67" t="n">
        <v>0</v>
      </c>
      <c r="H497" s="72" t="n">
        <v>0</v>
      </c>
      <c r="I497" s="56" t="n">
        <v>4.401</v>
      </c>
      <c r="J497" s="71" t="n">
        <v>0</v>
      </c>
      <c r="K497" s="74" t="n">
        <v>0</v>
      </c>
      <c r="L497" s="105" t="n">
        <v>5.902</v>
      </c>
      <c r="M497" s="106" t="n">
        <v>613</v>
      </c>
      <c r="N497" s="61" t="n">
        <v>121</v>
      </c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</row>
    <row r="498" customFormat="false" ht="12.75" hidden="false" customHeight="false" outlineLevel="0" collapsed="false">
      <c r="A498" s="48" t="n">
        <v>493</v>
      </c>
      <c r="B498" s="66" t="s">
        <v>963</v>
      </c>
      <c r="C498" s="50" t="n">
        <v>643583</v>
      </c>
      <c r="D498" s="51" t="s">
        <v>904</v>
      </c>
      <c r="E498" s="52" t="s">
        <v>23</v>
      </c>
      <c r="F498" s="146" t="n">
        <v>0</v>
      </c>
      <c r="G498" s="54" t="n">
        <v>1.943</v>
      </c>
      <c r="H498" s="55" t="n">
        <v>3.949</v>
      </c>
      <c r="I498" s="77" t="n">
        <v>0</v>
      </c>
      <c r="J498" s="71" t="n">
        <v>0</v>
      </c>
      <c r="K498" s="74" t="n">
        <v>0</v>
      </c>
      <c r="L498" s="59" t="n">
        <v>5.892</v>
      </c>
      <c r="M498" s="106" t="n">
        <v>477</v>
      </c>
      <c r="N498" s="61" t="n">
        <v>-16</v>
      </c>
    </row>
    <row r="499" customFormat="false" ht="12.75" hidden="false" customHeight="false" outlineLevel="0" collapsed="false">
      <c r="A499" s="48" t="n">
        <v>494</v>
      </c>
      <c r="B499" s="66" t="s">
        <v>2106</v>
      </c>
      <c r="C499" s="50" t="n">
        <v>665186</v>
      </c>
      <c r="D499" s="51" t="s">
        <v>1227</v>
      </c>
      <c r="E499" s="52" t="s">
        <v>23</v>
      </c>
      <c r="F499" s="146" t="n">
        <v>0</v>
      </c>
      <c r="G499" s="54" t="n">
        <v>1.791</v>
      </c>
      <c r="H499" s="72" t="n">
        <v>0</v>
      </c>
      <c r="I499" s="56" t="n">
        <v>4.083</v>
      </c>
      <c r="J499" s="71" t="n">
        <v>0</v>
      </c>
      <c r="K499" s="74" t="n">
        <v>0</v>
      </c>
      <c r="L499" s="59" t="n">
        <v>5.874</v>
      </c>
      <c r="M499" s="106" t="n">
        <v>489</v>
      </c>
      <c r="N499" s="61" t="n">
        <v>-5</v>
      </c>
      <c r="AU499" s="145"/>
      <c r="AV499" s="145"/>
      <c r="AW499" s="145"/>
      <c r="AX499" s="145"/>
      <c r="AY499" s="145"/>
      <c r="AZ499" s="145"/>
    </row>
    <row r="500" customFormat="false" ht="12.75" hidden="false" customHeight="false" outlineLevel="0" collapsed="false">
      <c r="A500" s="48" t="n">
        <v>495</v>
      </c>
      <c r="B500" s="66" t="s">
        <v>2107</v>
      </c>
      <c r="C500" s="50" t="n">
        <v>665501</v>
      </c>
      <c r="D500" s="51" t="s">
        <v>1148</v>
      </c>
      <c r="E500" s="52" t="s">
        <v>23</v>
      </c>
      <c r="F500" s="146" t="n">
        <v>0</v>
      </c>
      <c r="G500" s="54" t="n">
        <v>3.859</v>
      </c>
      <c r="H500" s="55" t="n">
        <v>1.998</v>
      </c>
      <c r="I500" s="77" t="n">
        <v>0</v>
      </c>
      <c r="J500" s="71" t="n">
        <v>0</v>
      </c>
      <c r="K500" s="74" t="n">
        <v>0</v>
      </c>
      <c r="L500" s="59" t="n">
        <v>5.857</v>
      </c>
      <c r="M500" s="106" t="n">
        <v>478</v>
      </c>
      <c r="N500" s="61" t="n">
        <v>-17</v>
      </c>
    </row>
    <row r="501" customFormat="false" ht="12.75" hidden="false" customHeight="false" outlineLevel="0" collapsed="false">
      <c r="A501" s="48" t="n">
        <v>496</v>
      </c>
      <c r="B501" s="62" t="s">
        <v>2108</v>
      </c>
      <c r="C501" s="63" t="n">
        <v>643243</v>
      </c>
      <c r="D501" s="64" t="s">
        <v>239</v>
      </c>
      <c r="E501" s="65" t="s">
        <v>23</v>
      </c>
      <c r="F501" s="146" t="n">
        <v>0</v>
      </c>
      <c r="G501" s="54" t="n">
        <v>3.858</v>
      </c>
      <c r="H501" s="55" t="n">
        <v>1.992</v>
      </c>
      <c r="I501" s="77" t="n">
        <v>0</v>
      </c>
      <c r="J501" s="71" t="n">
        <v>0</v>
      </c>
      <c r="K501" s="74" t="n">
        <v>0</v>
      </c>
      <c r="L501" s="59" t="n">
        <v>5.85</v>
      </c>
      <c r="M501" s="106" t="n">
        <v>479</v>
      </c>
      <c r="N501" s="61" t="n">
        <v>-17</v>
      </c>
      <c r="AU501" s="145"/>
      <c r="AV501" s="145"/>
      <c r="AW501" s="145"/>
      <c r="AX501" s="145"/>
      <c r="AY501" s="145"/>
      <c r="AZ501" s="145"/>
    </row>
    <row r="502" customFormat="false" ht="12.75" hidden="false" customHeight="false" outlineLevel="0" collapsed="false">
      <c r="A502" s="48" t="n">
        <v>497</v>
      </c>
      <c r="B502" s="66" t="s">
        <v>2109</v>
      </c>
      <c r="C502" s="50" t="n">
        <v>670182</v>
      </c>
      <c r="D502" s="51" t="s">
        <v>1204</v>
      </c>
      <c r="E502" s="147" t="s">
        <v>18</v>
      </c>
      <c r="F502" s="53" t="n">
        <v>1.392</v>
      </c>
      <c r="G502" s="67" t="n">
        <v>0</v>
      </c>
      <c r="H502" s="72" t="n">
        <v>0</v>
      </c>
      <c r="I502" s="56" t="n">
        <v>4.421</v>
      </c>
      <c r="J502" s="71" t="n">
        <v>0</v>
      </c>
      <c r="K502" s="74" t="n">
        <v>0</v>
      </c>
      <c r="L502" s="105" t="n">
        <v>5.813</v>
      </c>
      <c r="M502" s="106" t="n">
        <v>625</v>
      </c>
      <c r="N502" s="61" t="n">
        <v>128</v>
      </c>
    </row>
    <row r="503" customFormat="false" ht="12.75" hidden="false" customHeight="false" outlineLevel="0" collapsed="false">
      <c r="A503" s="48" t="n">
        <v>498</v>
      </c>
      <c r="B503" s="66" t="s">
        <v>559</v>
      </c>
      <c r="C503" s="50" t="n">
        <v>643538</v>
      </c>
      <c r="D503" s="51" t="s">
        <v>286</v>
      </c>
      <c r="E503" s="52" t="s">
        <v>23</v>
      </c>
      <c r="F503" s="146" t="n">
        <v>0</v>
      </c>
      <c r="G503" s="54" t="n">
        <v>5.765</v>
      </c>
      <c r="H503" s="72" t="n">
        <v>0</v>
      </c>
      <c r="I503" s="77" t="n">
        <v>0</v>
      </c>
      <c r="J503" s="71" t="n">
        <v>0</v>
      </c>
      <c r="K503" s="74" t="n">
        <v>0</v>
      </c>
      <c r="L503" s="105" t="n">
        <v>5.765</v>
      </c>
      <c r="M503" s="106" t="n">
        <v>481</v>
      </c>
      <c r="N503" s="61" t="n">
        <v>-17</v>
      </c>
    </row>
    <row r="504" customFormat="false" ht="12.75" hidden="false" customHeight="false" outlineLevel="0" collapsed="false">
      <c r="A504" s="48" t="n">
        <v>499</v>
      </c>
      <c r="B504" s="62" t="s">
        <v>2110</v>
      </c>
      <c r="C504" s="63" t="n">
        <v>652597</v>
      </c>
      <c r="D504" s="64" t="s">
        <v>431</v>
      </c>
      <c r="E504" s="65" t="s">
        <v>23</v>
      </c>
      <c r="F504" s="146" t="n">
        <v>0</v>
      </c>
      <c r="G504" s="54" t="n">
        <v>5.764</v>
      </c>
      <c r="H504" s="72" t="n">
        <v>0</v>
      </c>
      <c r="I504" s="77" t="n">
        <v>0</v>
      </c>
      <c r="J504" s="71" t="n">
        <v>0</v>
      </c>
      <c r="K504" s="74" t="n">
        <v>0</v>
      </c>
      <c r="L504" s="59" t="n">
        <v>5.764</v>
      </c>
      <c r="M504" s="106" t="n">
        <v>482</v>
      </c>
      <c r="N504" s="61" t="n">
        <v>-17</v>
      </c>
      <c r="AU504" s="145"/>
      <c r="AV504" s="145"/>
      <c r="AW504" s="145"/>
      <c r="AX504" s="145"/>
      <c r="AY504" s="145"/>
      <c r="AZ504" s="145"/>
    </row>
    <row r="505" customFormat="false" ht="12.75" hidden="false" customHeight="false" outlineLevel="0" collapsed="false">
      <c r="A505" s="48" t="n">
        <v>500</v>
      </c>
      <c r="B505" s="62" t="s">
        <v>1016</v>
      </c>
      <c r="C505" s="63" t="n">
        <v>660738</v>
      </c>
      <c r="D505" s="64" t="s">
        <v>431</v>
      </c>
      <c r="E505" s="52" t="s">
        <v>23</v>
      </c>
      <c r="F505" s="146" t="n">
        <v>0</v>
      </c>
      <c r="G505" s="54" t="n">
        <v>3.689</v>
      </c>
      <c r="H505" s="55" t="n">
        <v>1.958</v>
      </c>
      <c r="I505" s="77" t="n">
        <v>0</v>
      </c>
      <c r="J505" s="71" t="n">
        <v>0</v>
      </c>
      <c r="K505" s="74" t="n">
        <v>0</v>
      </c>
      <c r="L505" s="59" t="n">
        <v>5.647</v>
      </c>
      <c r="M505" s="106" t="n">
        <v>367</v>
      </c>
      <c r="N505" s="61" t="n">
        <v>-133</v>
      </c>
    </row>
    <row r="506" customFormat="false" ht="12.75" hidden="false" customHeight="false" outlineLevel="0" collapsed="false">
      <c r="A506" s="48" t="n">
        <v>501</v>
      </c>
      <c r="B506" s="62" t="s">
        <v>2111</v>
      </c>
      <c r="C506" s="63" t="n">
        <v>664610</v>
      </c>
      <c r="D506" s="64" t="s">
        <v>1656</v>
      </c>
      <c r="E506" s="65" t="s">
        <v>23</v>
      </c>
      <c r="F506" s="146" t="n">
        <v>0</v>
      </c>
      <c r="G506" s="54" t="n">
        <v>2.111</v>
      </c>
      <c r="H506" s="55" t="n">
        <v>3.499</v>
      </c>
      <c r="I506" s="77" t="n">
        <v>0</v>
      </c>
      <c r="J506" s="71" t="n">
        <v>0</v>
      </c>
      <c r="K506" s="74" t="n">
        <v>0</v>
      </c>
      <c r="L506" s="59" t="n">
        <v>5.61</v>
      </c>
      <c r="M506" s="106" t="n">
        <v>485</v>
      </c>
      <c r="N506" s="61" t="n">
        <v>-16</v>
      </c>
    </row>
    <row r="507" s="145" customFormat="true" ht="12.75" hidden="false" customHeight="false" outlineLevel="0" collapsed="false">
      <c r="A507" s="48" t="n">
        <v>502</v>
      </c>
      <c r="B507" s="66" t="s">
        <v>2112</v>
      </c>
      <c r="C507" s="50" t="n">
        <v>670091</v>
      </c>
      <c r="D507" s="51" t="s">
        <v>1124</v>
      </c>
      <c r="E507" s="71" t="s">
        <v>18</v>
      </c>
      <c r="F507" s="146" t="n">
        <v>0</v>
      </c>
      <c r="G507" s="67" t="n">
        <v>0</v>
      </c>
      <c r="H507" s="55" t="n">
        <v>1.143</v>
      </c>
      <c r="I507" s="56" t="n">
        <v>4.417</v>
      </c>
      <c r="J507" s="71" t="n">
        <v>0</v>
      </c>
      <c r="K507" s="74" t="n">
        <v>0</v>
      </c>
      <c r="L507" s="105" t="n">
        <v>5.56</v>
      </c>
      <c r="M507" s="106" t="n">
        <v>673</v>
      </c>
      <c r="N507" s="61" t="n">
        <v>171</v>
      </c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</row>
    <row r="508" s="149" customFormat="true" ht="12.75" hidden="false" customHeight="false" outlineLevel="0" collapsed="false">
      <c r="A508" s="48" t="n">
        <v>503</v>
      </c>
      <c r="B508" s="62" t="s">
        <v>2113</v>
      </c>
      <c r="C508" s="63" t="n">
        <v>673406</v>
      </c>
      <c r="D508" s="64" t="s">
        <v>1189</v>
      </c>
      <c r="E508" s="80" t="s">
        <v>23</v>
      </c>
      <c r="F508" s="53" t="n">
        <v>1.529</v>
      </c>
      <c r="G508" s="67" t="n">
        <v>0</v>
      </c>
      <c r="H508" s="55" t="n">
        <v>3.956</v>
      </c>
      <c r="I508" s="77" t="n">
        <v>0</v>
      </c>
      <c r="J508" s="71" t="n">
        <v>0</v>
      </c>
      <c r="K508" s="74" t="n">
        <v>0</v>
      </c>
      <c r="L508" s="59" t="n">
        <v>5.485</v>
      </c>
      <c r="M508" s="106" t="n">
        <v>487</v>
      </c>
      <c r="N508" s="61" t="n">
        <v>-16</v>
      </c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</row>
    <row r="509" s="145" customFormat="true" ht="12.75" hidden="false" customHeight="false" outlineLevel="0" collapsed="false">
      <c r="A509" s="48" t="n">
        <v>504</v>
      </c>
      <c r="B509" s="66" t="s">
        <v>2114</v>
      </c>
      <c r="C509" s="50" t="n">
        <v>673658</v>
      </c>
      <c r="D509" s="51" t="s">
        <v>1864</v>
      </c>
      <c r="E509" s="147" t="s">
        <v>18</v>
      </c>
      <c r="F509" s="53" t="n">
        <v>1.053</v>
      </c>
      <c r="G509" s="67" t="n">
        <v>0</v>
      </c>
      <c r="H509" s="72" t="n">
        <v>0</v>
      </c>
      <c r="I509" s="56" t="n">
        <v>4.397</v>
      </c>
      <c r="J509" s="71" t="n">
        <v>0</v>
      </c>
      <c r="K509" s="74" t="n">
        <v>0</v>
      </c>
      <c r="L509" s="105" t="n">
        <v>5.45</v>
      </c>
      <c r="M509" s="106" t="n">
        <v>678</v>
      </c>
      <c r="N509" s="61" t="n">
        <v>174</v>
      </c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</row>
    <row r="510" s="150" customFormat="true" ht="12.75" hidden="false" customHeight="false" outlineLevel="0" collapsed="false">
      <c r="A510" s="48" t="n">
        <v>505</v>
      </c>
      <c r="B510" s="66" t="s">
        <v>2115</v>
      </c>
      <c r="C510" s="50" t="n">
        <v>675398</v>
      </c>
      <c r="D510" s="51" t="s">
        <v>304</v>
      </c>
      <c r="E510" s="147" t="s">
        <v>18</v>
      </c>
      <c r="F510" s="53" t="n">
        <v>1.035</v>
      </c>
      <c r="G510" s="67" t="n">
        <v>0</v>
      </c>
      <c r="H510" s="72" t="n">
        <v>0</v>
      </c>
      <c r="I510" s="56" t="n">
        <v>4.401</v>
      </c>
      <c r="J510" s="71" t="n">
        <v>0</v>
      </c>
      <c r="K510" s="74" t="n">
        <v>0</v>
      </c>
      <c r="L510" s="105" t="n">
        <v>5.436</v>
      </c>
      <c r="M510" s="106" t="n">
        <v>684</v>
      </c>
      <c r="N510" s="61" t="n">
        <v>179</v>
      </c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</row>
    <row r="511" s="145" customFormat="true" ht="12.75" hidden="false" customHeight="false" outlineLevel="0" collapsed="false">
      <c r="A511" s="48" t="n">
        <v>506</v>
      </c>
      <c r="B511" s="66" t="s">
        <v>2116</v>
      </c>
      <c r="C511" s="50" t="n">
        <v>673798</v>
      </c>
      <c r="D511" s="51" t="s">
        <v>203</v>
      </c>
      <c r="E511" s="147" t="s">
        <v>23</v>
      </c>
      <c r="F511" s="53" t="n">
        <v>1.395</v>
      </c>
      <c r="G511" s="67" t="n">
        <v>0</v>
      </c>
      <c r="H511" s="72" t="n">
        <v>0</v>
      </c>
      <c r="I511" s="56" t="n">
        <v>4.037</v>
      </c>
      <c r="J511" s="71" t="n">
        <v>0</v>
      </c>
      <c r="K511" s="74" t="n">
        <v>0</v>
      </c>
      <c r="L511" s="105" t="n">
        <v>5.432</v>
      </c>
      <c r="M511" s="106" t="n">
        <v>624</v>
      </c>
      <c r="N511" s="61" t="n">
        <v>118</v>
      </c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</row>
    <row r="512" customFormat="false" ht="12.75" hidden="false" customHeight="false" outlineLevel="0" collapsed="false">
      <c r="A512" s="48" t="n">
        <v>507</v>
      </c>
      <c r="B512" s="66" t="s">
        <v>2117</v>
      </c>
      <c r="C512" s="50" t="n">
        <v>674374</v>
      </c>
      <c r="D512" s="51" t="s">
        <v>1864</v>
      </c>
      <c r="E512" s="147" t="s">
        <v>18</v>
      </c>
      <c r="F512" s="53" t="n">
        <v>1.035</v>
      </c>
      <c r="G512" s="67" t="n">
        <v>0</v>
      </c>
      <c r="H512" s="72" t="n">
        <v>0</v>
      </c>
      <c r="I512" s="56" t="n">
        <v>4.395</v>
      </c>
      <c r="J512" s="71" t="n">
        <v>0</v>
      </c>
      <c r="K512" s="74" t="n">
        <v>0</v>
      </c>
      <c r="L512" s="105" t="n">
        <v>5.43</v>
      </c>
      <c r="M512" s="106" t="n">
        <v>684</v>
      </c>
      <c r="N512" s="61" t="n">
        <v>177</v>
      </c>
    </row>
    <row r="513" customFormat="false" ht="12.75" hidden="false" customHeight="false" outlineLevel="0" collapsed="false">
      <c r="A513" s="48" t="n">
        <v>508</v>
      </c>
      <c r="B513" s="66" t="s">
        <v>2118</v>
      </c>
      <c r="C513" s="50" t="n">
        <v>653955</v>
      </c>
      <c r="D513" s="51" t="s">
        <v>1126</v>
      </c>
      <c r="E513" s="52" t="s">
        <v>23</v>
      </c>
      <c r="F513" s="146" t="n">
        <v>0</v>
      </c>
      <c r="G513" s="67" t="n">
        <v>0</v>
      </c>
      <c r="H513" s="55" t="n">
        <v>1.357</v>
      </c>
      <c r="I513" s="56" t="n">
        <v>4.059</v>
      </c>
      <c r="J513" s="71" t="n">
        <v>0</v>
      </c>
      <c r="K513" s="74" t="n">
        <v>0</v>
      </c>
      <c r="L513" s="59" t="n">
        <v>5.416</v>
      </c>
      <c r="M513" s="106" t="n">
        <v>492</v>
      </c>
      <c r="N513" s="61" t="n">
        <v>-16</v>
      </c>
      <c r="AU513" s="145"/>
      <c r="AV513" s="145"/>
      <c r="AW513" s="145"/>
      <c r="AX513" s="145"/>
      <c r="AY513" s="145"/>
      <c r="AZ513" s="145"/>
    </row>
    <row r="514" customFormat="false" ht="12.75" hidden="false" customHeight="false" outlineLevel="0" collapsed="false">
      <c r="A514" s="48" t="n">
        <v>509</v>
      </c>
      <c r="B514" s="62" t="s">
        <v>2119</v>
      </c>
      <c r="C514" s="63" t="n">
        <v>661869</v>
      </c>
      <c r="D514" s="64" t="s">
        <v>1126</v>
      </c>
      <c r="E514" s="80" t="s">
        <v>23</v>
      </c>
      <c r="F514" s="146" t="n">
        <v>0</v>
      </c>
      <c r="G514" s="67" t="n">
        <v>0</v>
      </c>
      <c r="H514" s="55" t="n">
        <v>1.36</v>
      </c>
      <c r="I514" s="56" t="n">
        <v>4.027</v>
      </c>
      <c r="J514" s="71" t="n">
        <v>0</v>
      </c>
      <c r="K514" s="74" t="n">
        <v>0</v>
      </c>
      <c r="L514" s="59" t="n">
        <v>5.387</v>
      </c>
      <c r="M514" s="106" t="n">
        <v>637</v>
      </c>
      <c r="N514" s="61" t="n">
        <v>128</v>
      </c>
    </row>
    <row r="515" s="145" customFormat="true" ht="12.75" hidden="false" customHeight="false" outlineLevel="0" collapsed="false">
      <c r="A515" s="48" t="n">
        <v>510</v>
      </c>
      <c r="B515" s="66" t="s">
        <v>2120</v>
      </c>
      <c r="C515" s="50" t="n">
        <v>663629</v>
      </c>
      <c r="D515" s="51" t="s">
        <v>1066</v>
      </c>
      <c r="E515" s="147" t="s">
        <v>23</v>
      </c>
      <c r="F515" s="53" t="n">
        <v>1.299</v>
      </c>
      <c r="G515" s="67" t="n">
        <v>0</v>
      </c>
      <c r="H515" s="72" t="n">
        <v>0</v>
      </c>
      <c r="I515" s="56" t="n">
        <v>4.05</v>
      </c>
      <c r="J515" s="71" t="n">
        <v>0</v>
      </c>
      <c r="K515" s="74" t="n">
        <v>0</v>
      </c>
      <c r="L515" s="105" t="n">
        <v>5.349</v>
      </c>
      <c r="M515" s="106" t="n">
        <v>657</v>
      </c>
      <c r="N515" s="61" t="n">
        <v>147</v>
      </c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</row>
    <row r="516" s="145" customFormat="true" ht="12.75" hidden="false" customHeight="false" outlineLevel="0" collapsed="false">
      <c r="A516" s="48" t="n">
        <v>511</v>
      </c>
      <c r="B516" s="66" t="s">
        <v>2121</v>
      </c>
      <c r="C516" s="50" t="n">
        <v>674427</v>
      </c>
      <c r="D516" s="51" t="s">
        <v>1066</v>
      </c>
      <c r="E516" s="147" t="s">
        <v>23</v>
      </c>
      <c r="F516" s="53" t="n">
        <v>1.296</v>
      </c>
      <c r="G516" s="67" t="n">
        <v>0</v>
      </c>
      <c r="H516" s="72" t="n">
        <v>0</v>
      </c>
      <c r="I516" s="56" t="n">
        <v>4.035</v>
      </c>
      <c r="J516" s="71" t="n">
        <v>0</v>
      </c>
      <c r="K516" s="74" t="n">
        <v>0</v>
      </c>
      <c r="L516" s="105" t="n">
        <v>5.331</v>
      </c>
      <c r="M516" s="106" t="n">
        <v>658</v>
      </c>
      <c r="N516" s="61" t="n">
        <v>147</v>
      </c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</row>
    <row r="517" s="145" customFormat="true" ht="12.75" hidden="false" customHeight="false" outlineLevel="0" collapsed="false">
      <c r="A517" s="48" t="n">
        <v>512</v>
      </c>
      <c r="B517" s="49" t="s">
        <v>2122</v>
      </c>
      <c r="C517" s="50" t="n">
        <v>644864</v>
      </c>
      <c r="D517" s="51" t="s">
        <v>199</v>
      </c>
      <c r="E517" s="52" t="s">
        <v>18</v>
      </c>
      <c r="F517" s="146" t="n">
        <v>0</v>
      </c>
      <c r="G517" s="54" t="n">
        <v>5.223</v>
      </c>
      <c r="H517" s="72" t="n">
        <v>0</v>
      </c>
      <c r="I517" s="77" t="n">
        <v>0</v>
      </c>
      <c r="J517" s="71" t="n">
        <v>0</v>
      </c>
      <c r="K517" s="74" t="n">
        <v>0</v>
      </c>
      <c r="L517" s="105" t="n">
        <v>5.223</v>
      </c>
      <c r="M517" s="106" t="n">
        <v>149</v>
      </c>
      <c r="N517" s="61" t="n">
        <v>-363</v>
      </c>
      <c r="O517" s="47"/>
      <c r="P517" s="47"/>
      <c r="Q517" s="47"/>
      <c r="R517" s="47"/>
      <c r="S517" s="47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</row>
    <row r="518" s="145" customFormat="true" ht="12.75" hidden="false" customHeight="false" outlineLevel="0" collapsed="false">
      <c r="A518" s="48" t="n">
        <v>513</v>
      </c>
      <c r="B518" s="66" t="s">
        <v>2123</v>
      </c>
      <c r="C518" s="50" t="n">
        <v>673615</v>
      </c>
      <c r="D518" s="51" t="s">
        <v>1864</v>
      </c>
      <c r="E518" s="147" t="s">
        <v>23</v>
      </c>
      <c r="F518" s="53" t="n">
        <v>1.03</v>
      </c>
      <c r="G518" s="67" t="n">
        <v>0</v>
      </c>
      <c r="H518" s="72" t="n">
        <v>0</v>
      </c>
      <c r="I518" s="56" t="n">
        <v>4.039</v>
      </c>
      <c r="J518" s="71" t="n">
        <v>0</v>
      </c>
      <c r="K518" s="74" t="n">
        <v>0</v>
      </c>
      <c r="L518" s="105" t="n">
        <v>5.069</v>
      </c>
      <c r="M518" s="106" t="n">
        <v>686</v>
      </c>
      <c r="N518" s="61" t="n">
        <v>173</v>
      </c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</row>
    <row r="519" s="145" customFormat="true" ht="12.75" hidden="false" customHeight="false" outlineLevel="0" collapsed="false">
      <c r="A519" s="48" t="n">
        <v>514</v>
      </c>
      <c r="B519" s="62" t="s">
        <v>2124</v>
      </c>
      <c r="C519" s="63" t="n">
        <v>672299</v>
      </c>
      <c r="D519" s="64" t="s">
        <v>1605</v>
      </c>
      <c r="E519" s="65" t="s">
        <v>23</v>
      </c>
      <c r="F519" s="53" t="n">
        <v>2.983</v>
      </c>
      <c r="G519" s="54" t="n">
        <v>2.029</v>
      </c>
      <c r="H519" s="72" t="n">
        <v>0</v>
      </c>
      <c r="I519" s="77" t="n">
        <v>0</v>
      </c>
      <c r="J519" s="71" t="n">
        <v>0</v>
      </c>
      <c r="K519" s="74" t="n">
        <v>0</v>
      </c>
      <c r="L519" s="59" t="n">
        <v>5.012</v>
      </c>
      <c r="M519" s="106" t="n">
        <v>494</v>
      </c>
      <c r="N519" s="61" t="n">
        <v>-20</v>
      </c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</row>
    <row r="520" s="145" customFormat="true" ht="12.75" hidden="false" customHeight="false" outlineLevel="0" collapsed="false">
      <c r="A520" s="48" t="n">
        <v>515</v>
      </c>
      <c r="B520" s="107" t="s">
        <v>2125</v>
      </c>
      <c r="C520" s="63" t="n">
        <v>660788</v>
      </c>
      <c r="D520" s="64" t="s">
        <v>1153</v>
      </c>
      <c r="E520" s="76" t="s">
        <v>18</v>
      </c>
      <c r="F520" s="53" t="n">
        <v>2.986</v>
      </c>
      <c r="G520" s="67" t="n">
        <v>0</v>
      </c>
      <c r="H520" s="55" t="n">
        <v>1.923</v>
      </c>
      <c r="I520" s="77" t="n">
        <v>0</v>
      </c>
      <c r="J520" s="71" t="n">
        <v>0</v>
      </c>
      <c r="K520" s="74" t="n">
        <v>0</v>
      </c>
      <c r="L520" s="105" t="n">
        <v>4.909</v>
      </c>
      <c r="M520" s="106" t="n">
        <v>495</v>
      </c>
      <c r="N520" s="61" t="n">
        <v>-20</v>
      </c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</row>
    <row r="521" s="145" customFormat="true" ht="12.75" hidden="false" customHeight="false" outlineLevel="0" collapsed="false">
      <c r="A521" s="48" t="n">
        <v>516</v>
      </c>
      <c r="B521" s="66" t="s">
        <v>2126</v>
      </c>
      <c r="C521" s="50" t="n">
        <v>656935</v>
      </c>
      <c r="D521" s="51" t="s">
        <v>1575</v>
      </c>
      <c r="E521" s="147" t="s">
        <v>23</v>
      </c>
      <c r="F521" s="53" t="n">
        <v>0.866</v>
      </c>
      <c r="G521" s="67" t="n">
        <v>0</v>
      </c>
      <c r="H521" s="72" t="n">
        <v>0</v>
      </c>
      <c r="I521" s="56" t="n">
        <v>4.035</v>
      </c>
      <c r="J521" s="71" t="n">
        <v>0</v>
      </c>
      <c r="K521" s="74" t="n">
        <v>0</v>
      </c>
      <c r="L521" s="105" t="n">
        <v>4.901</v>
      </c>
      <c r="M521" s="106" t="n">
        <v>702</v>
      </c>
      <c r="N521" s="61" t="n">
        <v>186</v>
      </c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</row>
    <row r="522" s="145" customFormat="true" ht="12.75" hidden="false" customHeight="false" outlineLevel="0" collapsed="false">
      <c r="A522" s="48" t="n">
        <v>517</v>
      </c>
      <c r="B522" s="62" t="s">
        <v>2127</v>
      </c>
      <c r="C522" s="63" t="n">
        <v>670921</v>
      </c>
      <c r="D522" s="64" t="s">
        <v>541</v>
      </c>
      <c r="E522" s="65" t="s">
        <v>23</v>
      </c>
      <c r="F522" s="146" t="n">
        <v>0</v>
      </c>
      <c r="G522" s="54" t="n">
        <v>2.295</v>
      </c>
      <c r="H522" s="55" t="n">
        <v>2.585</v>
      </c>
      <c r="I522" s="77" t="n">
        <v>0</v>
      </c>
      <c r="J522" s="71" t="n">
        <v>0</v>
      </c>
      <c r="K522" s="74" t="n">
        <v>0</v>
      </c>
      <c r="L522" s="59" t="n">
        <v>4.88</v>
      </c>
      <c r="M522" s="106" t="n">
        <v>497</v>
      </c>
      <c r="N522" s="61" t="n">
        <v>-20</v>
      </c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</row>
    <row r="523" s="145" customFormat="true" ht="12.75" hidden="false" customHeight="false" outlineLevel="0" collapsed="false">
      <c r="A523" s="48" t="n">
        <v>518</v>
      </c>
      <c r="B523" s="66" t="s">
        <v>2128</v>
      </c>
      <c r="C523" s="50" t="n">
        <v>671018</v>
      </c>
      <c r="D523" s="51" t="s">
        <v>1256</v>
      </c>
      <c r="E523" s="147" t="s">
        <v>23</v>
      </c>
      <c r="F523" s="53" t="n">
        <v>0.818</v>
      </c>
      <c r="G523" s="67" t="n">
        <v>0</v>
      </c>
      <c r="H523" s="72" t="n">
        <v>0</v>
      </c>
      <c r="I523" s="56" t="n">
        <v>4.047</v>
      </c>
      <c r="J523" s="71" t="n">
        <v>0</v>
      </c>
      <c r="K523" s="74" t="n">
        <v>0</v>
      </c>
      <c r="L523" s="105" t="n">
        <v>4.865</v>
      </c>
      <c r="M523" s="106" t="n">
        <v>706</v>
      </c>
      <c r="N523" s="61" t="n">
        <v>188</v>
      </c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</row>
    <row r="524" s="145" customFormat="true" ht="12.75" hidden="false" customHeight="false" outlineLevel="0" collapsed="false">
      <c r="A524" s="48" t="n">
        <v>519</v>
      </c>
      <c r="B524" s="66" t="s">
        <v>2129</v>
      </c>
      <c r="C524" s="50" t="n">
        <v>676577</v>
      </c>
      <c r="D524" s="51" t="s">
        <v>1453</v>
      </c>
      <c r="E524" s="147" t="s">
        <v>23</v>
      </c>
      <c r="F524" s="53" t="n">
        <v>0.754</v>
      </c>
      <c r="G524" s="67" t="n">
        <v>0</v>
      </c>
      <c r="H524" s="72" t="n">
        <v>0</v>
      </c>
      <c r="I524" s="56" t="n">
        <v>4.038</v>
      </c>
      <c r="J524" s="71" t="n">
        <v>0</v>
      </c>
      <c r="K524" s="74" t="n">
        <v>0</v>
      </c>
      <c r="L524" s="105" t="n">
        <v>4.792</v>
      </c>
      <c r="M524" s="106" t="n">
        <v>709</v>
      </c>
      <c r="N524" s="61" t="n">
        <v>190</v>
      </c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</row>
    <row r="525" s="145" customFormat="true" ht="12.75" hidden="false" customHeight="false" outlineLevel="0" collapsed="false">
      <c r="A525" s="48" t="n">
        <v>520</v>
      </c>
      <c r="B525" s="66" t="s">
        <v>752</v>
      </c>
      <c r="C525" s="50" t="n">
        <v>655946</v>
      </c>
      <c r="D525" s="51" t="s">
        <v>60</v>
      </c>
      <c r="E525" s="71" t="s">
        <v>23</v>
      </c>
      <c r="F525" s="53" t="n">
        <v>2.563</v>
      </c>
      <c r="G525" s="67" t="n">
        <v>0</v>
      </c>
      <c r="H525" s="55" t="n">
        <v>1.959</v>
      </c>
      <c r="I525" s="77" t="n">
        <v>0</v>
      </c>
      <c r="J525" s="71" t="n">
        <v>0</v>
      </c>
      <c r="K525" s="74" t="n">
        <v>0</v>
      </c>
      <c r="L525" s="59" t="n">
        <v>4.522</v>
      </c>
      <c r="M525" s="106" t="n">
        <v>500</v>
      </c>
      <c r="N525" s="61" t="n">
        <v>-20</v>
      </c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</row>
    <row r="526" s="145" customFormat="true" ht="12.75" hidden="false" customHeight="false" outlineLevel="0" collapsed="false">
      <c r="A526" s="48" t="n">
        <v>521</v>
      </c>
      <c r="B526" s="66" t="s">
        <v>2130</v>
      </c>
      <c r="C526" s="50" t="n">
        <v>670413</v>
      </c>
      <c r="D526" s="51" t="s">
        <v>1453</v>
      </c>
      <c r="E526" s="147" t="s">
        <v>18</v>
      </c>
      <c r="F526" s="146" t="n">
        <v>0</v>
      </c>
      <c r="G526" s="67" t="n">
        <v>0</v>
      </c>
      <c r="H526" s="72" t="n">
        <v>0</v>
      </c>
      <c r="I526" s="56" t="n">
        <v>4.403</v>
      </c>
      <c r="J526" s="71" t="n">
        <v>0</v>
      </c>
      <c r="K526" s="74" t="n">
        <v>0</v>
      </c>
      <c r="L526" s="105" t="n">
        <v>4.403</v>
      </c>
      <c r="M526" s="83" t="n">
        <v>0</v>
      </c>
      <c r="N526" s="84" t="s">
        <v>441</v>
      </c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</row>
    <row r="527" s="145" customFormat="true" ht="12.75" hidden="false" customHeight="false" outlineLevel="0" collapsed="false">
      <c r="A527" s="48" t="n">
        <v>522</v>
      </c>
      <c r="B527" s="66" t="s">
        <v>2131</v>
      </c>
      <c r="C527" s="50" t="n">
        <v>645018</v>
      </c>
      <c r="D527" s="51" t="s">
        <v>52</v>
      </c>
      <c r="E527" s="147" t="s">
        <v>18</v>
      </c>
      <c r="F527" s="146" t="n">
        <v>0</v>
      </c>
      <c r="G527" s="67" t="n">
        <v>0</v>
      </c>
      <c r="H527" s="72" t="n">
        <v>0</v>
      </c>
      <c r="I527" s="56" t="n">
        <v>4.396</v>
      </c>
      <c r="J527" s="71" t="n">
        <v>0</v>
      </c>
      <c r="K527" s="74" t="n">
        <v>0</v>
      </c>
      <c r="L527" s="105" t="n">
        <v>4.396</v>
      </c>
      <c r="M527" s="83" t="n">
        <v>0</v>
      </c>
      <c r="N527" s="84" t="s">
        <v>441</v>
      </c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</row>
    <row r="528" s="145" customFormat="true" ht="12.75" hidden="false" customHeight="false" outlineLevel="0" collapsed="false">
      <c r="A528" s="48" t="n">
        <v>523</v>
      </c>
      <c r="B528" s="62" t="s">
        <v>1067</v>
      </c>
      <c r="C528" s="63" t="n">
        <v>664375</v>
      </c>
      <c r="D528" s="64" t="s">
        <v>329</v>
      </c>
      <c r="E528" s="80" t="s">
        <v>23</v>
      </c>
      <c r="F528" s="53" t="n">
        <v>1.283</v>
      </c>
      <c r="G528" s="67" t="n">
        <v>0</v>
      </c>
      <c r="H528" s="55" t="n">
        <v>3.054</v>
      </c>
      <c r="I528" s="77" t="n">
        <v>0</v>
      </c>
      <c r="J528" s="71" t="n">
        <v>0</v>
      </c>
      <c r="K528" s="74" t="n">
        <v>0</v>
      </c>
      <c r="L528" s="59" t="n">
        <v>4.337</v>
      </c>
      <c r="M528" s="106" t="n">
        <v>501</v>
      </c>
      <c r="N528" s="61" t="n">
        <v>-22</v>
      </c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</row>
    <row r="529" s="145" customFormat="true" ht="12.75" hidden="false" customHeight="false" outlineLevel="0" collapsed="false">
      <c r="A529" s="48" t="n">
        <v>524</v>
      </c>
      <c r="B529" s="66" t="s">
        <v>624</v>
      </c>
      <c r="C529" s="50" t="n">
        <v>649448</v>
      </c>
      <c r="D529" s="51" t="s">
        <v>102</v>
      </c>
      <c r="E529" s="147" t="s">
        <v>23</v>
      </c>
      <c r="F529" s="53" t="n">
        <v>4.253</v>
      </c>
      <c r="G529" s="67" t="n">
        <v>0</v>
      </c>
      <c r="H529" s="72" t="n">
        <v>0</v>
      </c>
      <c r="I529" s="77" t="n">
        <v>0</v>
      </c>
      <c r="J529" s="71" t="n">
        <v>0</v>
      </c>
      <c r="K529" s="74" t="n">
        <v>0</v>
      </c>
      <c r="L529" s="105" t="n">
        <v>4.253</v>
      </c>
      <c r="M529" s="106" t="n">
        <v>503</v>
      </c>
      <c r="N529" s="61" t="n">
        <v>-21</v>
      </c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</row>
    <row r="530" s="145" customFormat="true" ht="12.75" hidden="false" customHeight="false" outlineLevel="0" collapsed="false">
      <c r="A530" s="48" t="n">
        <v>525</v>
      </c>
      <c r="B530" s="107" t="s">
        <v>2132</v>
      </c>
      <c r="C530" s="63" t="n">
        <v>665439</v>
      </c>
      <c r="D530" s="64" t="s">
        <v>1409</v>
      </c>
      <c r="E530" s="76" t="s">
        <v>18</v>
      </c>
      <c r="F530" s="53" t="n">
        <v>2.724</v>
      </c>
      <c r="G530" s="54" t="n">
        <v>1.447</v>
      </c>
      <c r="H530" s="55" t="n">
        <v>1.491</v>
      </c>
      <c r="I530" s="77" t="n">
        <v>0</v>
      </c>
      <c r="J530" s="71" t="n">
        <v>0</v>
      </c>
      <c r="K530" s="74" t="n">
        <v>0</v>
      </c>
      <c r="L530" s="105" t="n">
        <v>4.215</v>
      </c>
      <c r="M530" s="106" t="n">
        <v>504</v>
      </c>
      <c r="N530" s="61" t="n">
        <v>-21</v>
      </c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</row>
    <row r="531" s="145" customFormat="true" ht="12.75" hidden="false" customHeight="false" outlineLevel="0" collapsed="false">
      <c r="A531" s="48" t="n">
        <v>526</v>
      </c>
      <c r="B531" s="66" t="s">
        <v>2133</v>
      </c>
      <c r="C531" s="50" t="n">
        <v>675224</v>
      </c>
      <c r="D531" s="51" t="s">
        <v>34</v>
      </c>
      <c r="E531" s="147" t="s">
        <v>23</v>
      </c>
      <c r="F531" s="146" t="n">
        <v>0</v>
      </c>
      <c r="G531" s="67" t="n">
        <v>0</v>
      </c>
      <c r="H531" s="72" t="n">
        <v>0</v>
      </c>
      <c r="I531" s="56" t="n">
        <v>4.063</v>
      </c>
      <c r="J531" s="71" t="n">
        <v>0</v>
      </c>
      <c r="K531" s="74" t="n">
        <v>0</v>
      </c>
      <c r="L531" s="105" t="n">
        <v>4.063</v>
      </c>
      <c r="M531" s="83" t="n">
        <v>0</v>
      </c>
      <c r="N531" s="84" t="s">
        <v>441</v>
      </c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</row>
    <row r="532" s="145" customFormat="true" ht="12.75" hidden="false" customHeight="false" outlineLevel="0" collapsed="false">
      <c r="A532" s="48" t="n">
        <v>527</v>
      </c>
      <c r="B532" s="66" t="s">
        <v>2134</v>
      </c>
      <c r="C532" s="50" t="n">
        <v>674604</v>
      </c>
      <c r="D532" s="51" t="s">
        <v>1243</v>
      </c>
      <c r="E532" s="147" t="s">
        <v>23</v>
      </c>
      <c r="F532" s="146" t="n">
        <v>0</v>
      </c>
      <c r="G532" s="67" t="n">
        <v>0</v>
      </c>
      <c r="H532" s="72" t="n">
        <v>0</v>
      </c>
      <c r="I532" s="56" t="n">
        <v>4.06</v>
      </c>
      <c r="J532" s="71" t="n">
        <v>0</v>
      </c>
      <c r="K532" s="74" t="n">
        <v>0</v>
      </c>
      <c r="L532" s="105" t="n">
        <v>4.06</v>
      </c>
      <c r="M532" s="83" t="n">
        <v>0</v>
      </c>
      <c r="N532" s="84" t="s">
        <v>441</v>
      </c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</row>
    <row r="533" s="145" customFormat="true" ht="12.75" hidden="false" customHeight="false" outlineLevel="0" collapsed="false">
      <c r="A533" s="48" t="n">
        <v>528</v>
      </c>
      <c r="B533" s="66" t="s">
        <v>2135</v>
      </c>
      <c r="C533" s="50" t="n">
        <v>676827</v>
      </c>
      <c r="D533" s="51" t="s">
        <v>2136</v>
      </c>
      <c r="E533" s="147" t="s">
        <v>23</v>
      </c>
      <c r="F533" s="146" t="n">
        <v>0</v>
      </c>
      <c r="G533" s="67" t="n">
        <v>0</v>
      </c>
      <c r="H533" s="72" t="n">
        <v>0</v>
      </c>
      <c r="I533" s="56" t="n">
        <v>4.048</v>
      </c>
      <c r="J533" s="71" t="n">
        <v>0</v>
      </c>
      <c r="K533" s="74" t="n">
        <v>0</v>
      </c>
      <c r="L533" s="105" t="n">
        <v>4.048</v>
      </c>
      <c r="M533" s="83" t="n">
        <v>0</v>
      </c>
      <c r="N533" s="84" t="s">
        <v>441</v>
      </c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</row>
    <row r="534" s="145" customFormat="true" ht="12.75" hidden="false" customHeight="false" outlineLevel="0" collapsed="false">
      <c r="A534" s="48" t="n">
        <v>529</v>
      </c>
      <c r="B534" s="66" t="s">
        <v>1047</v>
      </c>
      <c r="C534" s="50" t="n">
        <v>655014</v>
      </c>
      <c r="D534" s="51" t="s">
        <v>1424</v>
      </c>
      <c r="E534" s="147" t="s">
        <v>23</v>
      </c>
      <c r="F534" s="146" t="n">
        <v>0</v>
      </c>
      <c r="G534" s="67" t="n">
        <v>0</v>
      </c>
      <c r="H534" s="72" t="n">
        <v>0</v>
      </c>
      <c r="I534" s="56" t="n">
        <v>4.035</v>
      </c>
      <c r="J534" s="71" t="n">
        <v>0</v>
      </c>
      <c r="K534" s="74" t="n">
        <v>0</v>
      </c>
      <c r="L534" s="105" t="n">
        <v>4.035</v>
      </c>
      <c r="M534" s="83" t="n">
        <v>0</v>
      </c>
      <c r="N534" s="84" t="s">
        <v>441</v>
      </c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</row>
    <row r="535" s="145" customFormat="true" ht="12.75" hidden="false" customHeight="false" outlineLevel="0" collapsed="false">
      <c r="A535" s="48" t="n">
        <v>530</v>
      </c>
      <c r="B535" s="66" t="s">
        <v>2137</v>
      </c>
      <c r="C535" s="50" t="n">
        <v>668415</v>
      </c>
      <c r="D535" s="51" t="s">
        <v>82</v>
      </c>
      <c r="E535" s="147" t="s">
        <v>23</v>
      </c>
      <c r="F535" s="146" t="n">
        <v>0</v>
      </c>
      <c r="G535" s="67" t="n">
        <v>0</v>
      </c>
      <c r="H535" s="72" t="n">
        <v>0</v>
      </c>
      <c r="I535" s="56" t="n">
        <v>4.03</v>
      </c>
      <c r="J535" s="71" t="n">
        <v>0</v>
      </c>
      <c r="K535" s="74" t="n">
        <v>0</v>
      </c>
      <c r="L535" s="105" t="n">
        <v>4.03</v>
      </c>
      <c r="M535" s="83" t="n">
        <v>0</v>
      </c>
      <c r="N535" s="84" t="s">
        <v>441</v>
      </c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</row>
    <row r="536" s="145" customFormat="true" ht="12.75" hidden="false" customHeight="false" outlineLevel="0" collapsed="false">
      <c r="A536" s="48" t="n">
        <v>530</v>
      </c>
      <c r="B536" s="66" t="s">
        <v>2138</v>
      </c>
      <c r="C536" s="50" t="n">
        <v>670861</v>
      </c>
      <c r="D536" s="51" t="s">
        <v>304</v>
      </c>
      <c r="E536" s="147" t="s">
        <v>23</v>
      </c>
      <c r="F536" s="146" t="n">
        <v>0</v>
      </c>
      <c r="G536" s="67" t="n">
        <v>0</v>
      </c>
      <c r="H536" s="72" t="n">
        <v>0</v>
      </c>
      <c r="I536" s="56" t="n">
        <v>4.03</v>
      </c>
      <c r="J536" s="71" t="n">
        <v>0</v>
      </c>
      <c r="K536" s="74" t="n">
        <v>0</v>
      </c>
      <c r="L536" s="105" t="n">
        <v>4.03</v>
      </c>
      <c r="M536" s="83" t="n">
        <v>0</v>
      </c>
      <c r="N536" s="84" t="s">
        <v>441</v>
      </c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</row>
    <row r="537" s="145" customFormat="true" ht="12.75" hidden="false" customHeight="false" outlineLevel="0" collapsed="false">
      <c r="A537" s="48" t="n">
        <v>532</v>
      </c>
      <c r="B537" s="66" t="s">
        <v>601</v>
      </c>
      <c r="C537" s="50" t="n">
        <v>650445</v>
      </c>
      <c r="D537" s="51" t="s">
        <v>156</v>
      </c>
      <c r="E537" s="71" t="s">
        <v>18</v>
      </c>
      <c r="F537" s="53" t="n">
        <v>2.365</v>
      </c>
      <c r="G537" s="67" t="n">
        <v>0</v>
      </c>
      <c r="H537" s="55" t="n">
        <v>1.66</v>
      </c>
      <c r="I537" s="77" t="n">
        <v>0</v>
      </c>
      <c r="J537" s="71" t="n">
        <v>0</v>
      </c>
      <c r="K537" s="74" t="n">
        <v>0</v>
      </c>
      <c r="L537" s="105" t="n">
        <v>4.025</v>
      </c>
      <c r="M537" s="106" t="n">
        <v>507</v>
      </c>
      <c r="N537" s="61" t="n">
        <v>-25</v>
      </c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</row>
    <row r="538" s="145" customFormat="true" ht="12.75" hidden="false" customHeight="false" outlineLevel="0" collapsed="false">
      <c r="A538" s="48" t="n">
        <v>533</v>
      </c>
      <c r="B538" s="49" t="s">
        <v>2139</v>
      </c>
      <c r="C538" s="50" t="n">
        <v>642832</v>
      </c>
      <c r="D538" s="51" t="s">
        <v>1318</v>
      </c>
      <c r="E538" s="52" t="s">
        <v>23</v>
      </c>
      <c r="F538" s="146" t="n">
        <v>0</v>
      </c>
      <c r="G538" s="54" t="n">
        <v>2.022</v>
      </c>
      <c r="H538" s="55" t="n">
        <v>1.998</v>
      </c>
      <c r="I538" s="77" t="n">
        <v>0</v>
      </c>
      <c r="J538" s="71" t="n">
        <v>0</v>
      </c>
      <c r="K538" s="74" t="n">
        <v>0</v>
      </c>
      <c r="L538" s="105" t="n">
        <v>4.02</v>
      </c>
      <c r="M538" s="106" t="n">
        <v>508</v>
      </c>
      <c r="N538" s="61" t="n">
        <v>-25</v>
      </c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</row>
    <row r="539" s="145" customFormat="true" ht="12.75" hidden="false" customHeight="false" outlineLevel="0" collapsed="false">
      <c r="A539" s="48" t="n">
        <v>534</v>
      </c>
      <c r="B539" s="62" t="s">
        <v>2140</v>
      </c>
      <c r="C539" s="63" t="n">
        <v>672298</v>
      </c>
      <c r="D539" s="64" t="s">
        <v>1605</v>
      </c>
      <c r="E539" s="65" t="s">
        <v>23</v>
      </c>
      <c r="F539" s="146" t="n">
        <v>0</v>
      </c>
      <c r="G539" s="54" t="n">
        <v>4</v>
      </c>
      <c r="H539" s="72" t="n">
        <v>0</v>
      </c>
      <c r="I539" s="77" t="n">
        <v>0</v>
      </c>
      <c r="J539" s="71" t="n">
        <v>0</v>
      </c>
      <c r="K539" s="74" t="n">
        <v>0</v>
      </c>
      <c r="L539" s="59" t="n">
        <v>4</v>
      </c>
      <c r="M539" s="106" t="n">
        <v>509</v>
      </c>
      <c r="N539" s="61" t="n">
        <v>-25</v>
      </c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</row>
    <row r="540" s="145" customFormat="true" ht="12.75" hidden="false" customHeight="false" outlineLevel="0" collapsed="false">
      <c r="A540" s="48" t="n">
        <v>535</v>
      </c>
      <c r="B540" s="66" t="s">
        <v>2141</v>
      </c>
      <c r="C540" s="50" t="n">
        <v>663660</v>
      </c>
      <c r="D540" s="51" t="s">
        <v>71</v>
      </c>
      <c r="E540" s="52" t="s">
        <v>23</v>
      </c>
      <c r="F540" s="146" t="n">
        <v>0</v>
      </c>
      <c r="G540" s="54" t="n">
        <v>2.013</v>
      </c>
      <c r="H540" s="55" t="n">
        <v>1.982</v>
      </c>
      <c r="I540" s="77" t="n">
        <v>0</v>
      </c>
      <c r="J540" s="71" t="n">
        <v>0</v>
      </c>
      <c r="K540" s="74" t="n">
        <v>0</v>
      </c>
      <c r="L540" s="105" t="n">
        <v>3.995</v>
      </c>
      <c r="M540" s="106" t="n">
        <v>510</v>
      </c>
      <c r="N540" s="61" t="n">
        <v>-25</v>
      </c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</row>
    <row r="541" s="145" customFormat="true" ht="12.75" hidden="false" customHeight="false" outlineLevel="0" collapsed="false">
      <c r="A541" s="48" t="n">
        <v>536</v>
      </c>
      <c r="B541" s="62" t="s">
        <v>578</v>
      </c>
      <c r="C541" s="63" t="n">
        <v>639112</v>
      </c>
      <c r="D541" s="64" t="s">
        <v>41</v>
      </c>
      <c r="E541" s="76" t="s">
        <v>18</v>
      </c>
      <c r="F541" s="53" t="n">
        <v>3.987</v>
      </c>
      <c r="G541" s="67" t="n">
        <v>0</v>
      </c>
      <c r="H541" s="72" t="n">
        <v>0</v>
      </c>
      <c r="I541" s="77" t="n">
        <v>0</v>
      </c>
      <c r="J541" s="71" t="n">
        <v>0</v>
      </c>
      <c r="K541" s="74" t="n">
        <v>0</v>
      </c>
      <c r="L541" s="105" t="n">
        <v>3.987</v>
      </c>
      <c r="M541" s="106" t="n">
        <v>151</v>
      </c>
      <c r="N541" s="61" t="n">
        <v>-385</v>
      </c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</row>
    <row r="542" s="145" customFormat="true" ht="12.75" hidden="false" customHeight="false" outlineLevel="0" collapsed="false">
      <c r="A542" s="48" t="n">
        <v>537</v>
      </c>
      <c r="B542" s="62" t="s">
        <v>829</v>
      </c>
      <c r="C542" s="63" t="n">
        <v>646107</v>
      </c>
      <c r="D542" s="64" t="s">
        <v>97</v>
      </c>
      <c r="E542" s="65" t="s">
        <v>23</v>
      </c>
      <c r="F542" s="146" t="n">
        <v>0</v>
      </c>
      <c r="G542" s="67" t="n">
        <v>0</v>
      </c>
      <c r="H542" s="55" t="n">
        <v>3.969</v>
      </c>
      <c r="I542" s="77" t="n">
        <v>0</v>
      </c>
      <c r="J542" s="71" t="n">
        <v>0</v>
      </c>
      <c r="K542" s="74" t="n">
        <v>0</v>
      </c>
      <c r="L542" s="59" t="n">
        <v>3.969</v>
      </c>
      <c r="M542" s="106" t="n">
        <v>511</v>
      </c>
      <c r="N542" s="61" t="n">
        <v>-26</v>
      </c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</row>
    <row r="543" s="145" customFormat="true" ht="12.75" hidden="false" customHeight="false" outlineLevel="0" collapsed="false">
      <c r="A543" s="48" t="n">
        <v>538</v>
      </c>
      <c r="B543" s="107" t="s">
        <v>1012</v>
      </c>
      <c r="C543" s="63" t="n">
        <v>650645</v>
      </c>
      <c r="D543" s="64" t="s">
        <v>481</v>
      </c>
      <c r="E543" s="65" t="s">
        <v>23</v>
      </c>
      <c r="F543" s="53" t="n">
        <v>1.667</v>
      </c>
      <c r="G543" s="54" t="n">
        <v>1.626</v>
      </c>
      <c r="H543" s="55" t="n">
        <v>2.29</v>
      </c>
      <c r="I543" s="77" t="n">
        <v>0</v>
      </c>
      <c r="J543" s="71" t="n">
        <v>0</v>
      </c>
      <c r="K543" s="74" t="n">
        <v>0</v>
      </c>
      <c r="L543" s="59" t="n">
        <v>3.957</v>
      </c>
      <c r="M543" s="106" t="n">
        <v>512</v>
      </c>
      <c r="N543" s="61" t="n">
        <v>-26</v>
      </c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</row>
    <row r="544" s="145" customFormat="true" ht="12.75" hidden="false" customHeight="false" outlineLevel="0" collapsed="false">
      <c r="A544" s="48" t="n">
        <v>539</v>
      </c>
      <c r="B544" s="62" t="s">
        <v>2142</v>
      </c>
      <c r="C544" s="63" t="n">
        <v>667287</v>
      </c>
      <c r="D544" s="64" t="s">
        <v>1663</v>
      </c>
      <c r="E544" s="80" t="s">
        <v>23</v>
      </c>
      <c r="F544" s="53" t="n">
        <v>1.291</v>
      </c>
      <c r="G544" s="67" t="n">
        <v>0</v>
      </c>
      <c r="H544" s="55" t="n">
        <v>2.662</v>
      </c>
      <c r="I544" s="77" t="n">
        <v>0</v>
      </c>
      <c r="J544" s="71" t="n">
        <v>0</v>
      </c>
      <c r="K544" s="74" t="n">
        <v>0</v>
      </c>
      <c r="L544" s="59" t="n">
        <v>3.953</v>
      </c>
      <c r="M544" s="106" t="n">
        <v>513</v>
      </c>
      <c r="N544" s="61" t="n">
        <v>-26</v>
      </c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</row>
    <row r="545" s="145" customFormat="true" ht="12.75" hidden="false" customHeight="false" outlineLevel="0" collapsed="false">
      <c r="A545" s="48" t="n">
        <v>540</v>
      </c>
      <c r="B545" s="107" t="s">
        <v>2143</v>
      </c>
      <c r="C545" s="63" t="n">
        <v>666361</v>
      </c>
      <c r="D545" s="64" t="s">
        <v>1557</v>
      </c>
      <c r="E545" s="65" t="s">
        <v>23</v>
      </c>
      <c r="F545" s="53" t="n">
        <v>1.534</v>
      </c>
      <c r="G545" s="54" t="n">
        <v>1.94</v>
      </c>
      <c r="H545" s="55" t="n">
        <v>2.002</v>
      </c>
      <c r="I545" s="77" t="n">
        <v>0</v>
      </c>
      <c r="J545" s="71" t="n">
        <v>0</v>
      </c>
      <c r="K545" s="74" t="n">
        <v>0</v>
      </c>
      <c r="L545" s="59" t="n">
        <v>3.942</v>
      </c>
      <c r="M545" s="106" t="n">
        <v>514</v>
      </c>
      <c r="N545" s="61" t="n">
        <v>-26</v>
      </c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</row>
    <row r="546" s="145" customFormat="true" ht="12.75" hidden="false" customHeight="false" outlineLevel="0" collapsed="false">
      <c r="A546" s="48" t="n">
        <v>541</v>
      </c>
      <c r="B546" s="66" t="s">
        <v>2144</v>
      </c>
      <c r="C546" s="50" t="n">
        <v>662872</v>
      </c>
      <c r="D546" s="51" t="s">
        <v>227</v>
      </c>
      <c r="E546" s="52" t="s">
        <v>23</v>
      </c>
      <c r="F546" s="53" t="n">
        <v>1.497</v>
      </c>
      <c r="G546" s="54" t="n">
        <v>1.941</v>
      </c>
      <c r="H546" s="55" t="n">
        <v>2</v>
      </c>
      <c r="I546" s="77" t="n">
        <v>0</v>
      </c>
      <c r="J546" s="71" t="n">
        <v>0</v>
      </c>
      <c r="K546" s="74" t="n">
        <v>0</v>
      </c>
      <c r="L546" s="105" t="n">
        <v>3.941</v>
      </c>
      <c r="M546" s="106" t="n">
        <v>515</v>
      </c>
      <c r="N546" s="61" t="n">
        <v>-26</v>
      </c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</row>
    <row r="547" customFormat="false" ht="12.75" hidden="false" customHeight="false" outlineLevel="0" collapsed="false">
      <c r="A547" s="48" t="n">
        <v>542</v>
      </c>
      <c r="B547" s="62" t="s">
        <v>964</v>
      </c>
      <c r="C547" s="63" t="n">
        <v>666423</v>
      </c>
      <c r="D547" s="64" t="s">
        <v>904</v>
      </c>
      <c r="E547" s="65" t="s">
        <v>23</v>
      </c>
      <c r="F547" s="146" t="n">
        <v>0</v>
      </c>
      <c r="G547" s="54" t="n">
        <v>1.942</v>
      </c>
      <c r="H547" s="55" t="n">
        <v>1.985</v>
      </c>
      <c r="I547" s="77" t="n">
        <v>0</v>
      </c>
      <c r="J547" s="71" t="n">
        <v>0</v>
      </c>
      <c r="K547" s="74" t="n">
        <v>0</v>
      </c>
      <c r="L547" s="59" t="n">
        <v>3.927</v>
      </c>
      <c r="M547" s="106" t="n">
        <v>516</v>
      </c>
      <c r="N547" s="61" t="n">
        <v>-26</v>
      </c>
      <c r="AU547" s="145"/>
      <c r="AV547" s="145"/>
      <c r="AW547" s="145"/>
      <c r="AX547" s="145"/>
      <c r="AY547" s="145"/>
      <c r="AZ547" s="145"/>
    </row>
    <row r="548" customFormat="false" ht="12.75" hidden="false" customHeight="false" outlineLevel="0" collapsed="false">
      <c r="A548" s="48" t="n">
        <v>543</v>
      </c>
      <c r="B548" s="62" t="s">
        <v>2145</v>
      </c>
      <c r="C548" s="63" t="n">
        <v>671123</v>
      </c>
      <c r="D548" s="64" t="s">
        <v>1148</v>
      </c>
      <c r="E548" s="65" t="s">
        <v>23</v>
      </c>
      <c r="F548" s="53" t="n">
        <v>0.867</v>
      </c>
      <c r="G548" s="54" t="n">
        <v>1.933</v>
      </c>
      <c r="H548" s="55" t="n">
        <v>1.981</v>
      </c>
      <c r="I548" s="77" t="n">
        <v>0</v>
      </c>
      <c r="J548" s="71" t="n">
        <v>0</v>
      </c>
      <c r="K548" s="74" t="n">
        <v>0</v>
      </c>
      <c r="L548" s="59" t="n">
        <v>3.914</v>
      </c>
      <c r="M548" s="106" t="n">
        <v>517</v>
      </c>
      <c r="N548" s="61" t="n">
        <v>-26</v>
      </c>
      <c r="AU548" s="145"/>
      <c r="AV548" s="145"/>
      <c r="AW548" s="145"/>
      <c r="AX548" s="145"/>
      <c r="AY548" s="145"/>
      <c r="AZ548" s="145"/>
    </row>
    <row r="549" customFormat="false" ht="12.75" hidden="false" customHeight="false" outlineLevel="0" collapsed="false">
      <c r="A549" s="48" t="n">
        <v>544</v>
      </c>
      <c r="B549" s="66" t="s">
        <v>2146</v>
      </c>
      <c r="C549" s="50" t="n">
        <v>653508</v>
      </c>
      <c r="D549" s="51" t="s">
        <v>1313</v>
      </c>
      <c r="E549" s="52" t="s">
        <v>18</v>
      </c>
      <c r="F549" s="53" t="n">
        <v>2.567</v>
      </c>
      <c r="G549" s="54" t="n">
        <v>1.317</v>
      </c>
      <c r="H549" s="72" t="n">
        <v>0</v>
      </c>
      <c r="I549" s="77" t="n">
        <v>0</v>
      </c>
      <c r="J549" s="71" t="n">
        <v>0</v>
      </c>
      <c r="K549" s="74" t="n">
        <v>0</v>
      </c>
      <c r="L549" s="105" t="n">
        <v>3.884</v>
      </c>
      <c r="M549" s="106" t="n">
        <v>518</v>
      </c>
      <c r="N549" s="61" t="n">
        <v>-26</v>
      </c>
    </row>
    <row r="550" customFormat="false" ht="12.75" hidden="false" customHeight="false" outlineLevel="0" collapsed="false">
      <c r="A550" s="48" t="n">
        <v>545</v>
      </c>
      <c r="B550" s="107" t="s">
        <v>2147</v>
      </c>
      <c r="C550" s="63" t="n">
        <v>656350</v>
      </c>
      <c r="D550" s="63" t="s">
        <v>1518</v>
      </c>
      <c r="E550" s="65" t="s">
        <v>23</v>
      </c>
      <c r="F550" s="146" t="n">
        <v>0</v>
      </c>
      <c r="G550" s="54" t="n">
        <v>2.112</v>
      </c>
      <c r="H550" s="55" t="n">
        <v>1.726</v>
      </c>
      <c r="I550" s="77" t="n">
        <v>0</v>
      </c>
      <c r="J550" s="71" t="n">
        <v>0</v>
      </c>
      <c r="K550" s="74" t="n">
        <v>0</v>
      </c>
      <c r="L550" s="105" t="n">
        <v>3.838</v>
      </c>
      <c r="M550" s="106" t="n">
        <v>519</v>
      </c>
      <c r="N550" s="61" t="n">
        <v>-26</v>
      </c>
    </row>
    <row r="551" s="145" customFormat="true" ht="12.75" hidden="false" customHeight="false" outlineLevel="0" collapsed="false">
      <c r="A551" s="48" t="n">
        <v>546</v>
      </c>
      <c r="B551" s="62" t="s">
        <v>2148</v>
      </c>
      <c r="C551" s="63" t="n">
        <v>657402</v>
      </c>
      <c r="D551" s="64" t="s">
        <v>1366</v>
      </c>
      <c r="E551" s="65" t="s">
        <v>23</v>
      </c>
      <c r="F551" s="53" t="n">
        <v>1.3</v>
      </c>
      <c r="G551" s="54" t="n">
        <v>1.852</v>
      </c>
      <c r="H551" s="55" t="n">
        <v>1.957</v>
      </c>
      <c r="I551" s="77" t="n">
        <v>0</v>
      </c>
      <c r="J551" s="71" t="n">
        <v>0</v>
      </c>
      <c r="K551" s="74" t="n">
        <v>0</v>
      </c>
      <c r="L551" s="59" t="n">
        <v>3.809</v>
      </c>
      <c r="M551" s="106" t="n">
        <v>453</v>
      </c>
      <c r="N551" s="61" t="n">
        <v>-93</v>
      </c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</row>
    <row r="552" s="145" customFormat="true" ht="12.75" hidden="false" customHeight="false" outlineLevel="0" collapsed="false">
      <c r="A552" s="48" t="n">
        <v>547</v>
      </c>
      <c r="B552" s="66" t="s">
        <v>2149</v>
      </c>
      <c r="C552" s="50" t="n">
        <v>649937</v>
      </c>
      <c r="D552" s="51" t="s">
        <v>370</v>
      </c>
      <c r="E552" s="52" t="s">
        <v>18</v>
      </c>
      <c r="F552" s="146" t="n">
        <v>0</v>
      </c>
      <c r="G552" s="54" t="n">
        <v>1.391</v>
      </c>
      <c r="H552" s="55" t="n">
        <v>2.333</v>
      </c>
      <c r="I552" s="77" t="n">
        <v>0</v>
      </c>
      <c r="J552" s="71" t="n">
        <v>0</v>
      </c>
      <c r="K552" s="74" t="n">
        <v>0</v>
      </c>
      <c r="L552" s="59" t="n">
        <v>3.724</v>
      </c>
      <c r="M552" s="106" t="n">
        <v>520</v>
      </c>
      <c r="N552" s="61" t="n">
        <v>-27</v>
      </c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</row>
    <row r="553" s="145" customFormat="true" ht="12.75" hidden="false" customHeight="false" outlineLevel="0" collapsed="false">
      <c r="A553" s="48" t="n">
        <v>548</v>
      </c>
      <c r="B553" s="49" t="s">
        <v>666</v>
      </c>
      <c r="C553" s="50" t="n">
        <v>647932</v>
      </c>
      <c r="D553" s="51" t="s">
        <v>431</v>
      </c>
      <c r="E553" s="52" t="s">
        <v>23</v>
      </c>
      <c r="F553" s="146" t="n">
        <v>0</v>
      </c>
      <c r="G553" s="54" t="n">
        <v>3.695</v>
      </c>
      <c r="H553" s="72" t="n">
        <v>0</v>
      </c>
      <c r="I553" s="77" t="n">
        <v>0</v>
      </c>
      <c r="J553" s="71" t="n">
        <v>0</v>
      </c>
      <c r="K553" s="74" t="n">
        <v>0</v>
      </c>
      <c r="L553" s="105" t="n">
        <v>3.695</v>
      </c>
      <c r="M553" s="106" t="n">
        <v>277</v>
      </c>
      <c r="N553" s="61" t="n">
        <v>-271</v>
      </c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</row>
    <row r="554" s="145" customFormat="true" ht="12.75" hidden="false" customHeight="false" outlineLevel="0" collapsed="false">
      <c r="A554" s="48" t="n">
        <v>549</v>
      </c>
      <c r="B554" s="49" t="s">
        <v>2150</v>
      </c>
      <c r="C554" s="50" t="n">
        <v>655591</v>
      </c>
      <c r="D554" s="51" t="s">
        <v>1126</v>
      </c>
      <c r="E554" s="52" t="s">
        <v>23</v>
      </c>
      <c r="F554" s="146" t="n">
        <v>0</v>
      </c>
      <c r="G554" s="54" t="n">
        <v>3.692</v>
      </c>
      <c r="H554" s="72" t="n">
        <v>0</v>
      </c>
      <c r="I554" s="77" t="n">
        <v>0</v>
      </c>
      <c r="J554" s="71" t="n">
        <v>0</v>
      </c>
      <c r="K554" s="74" t="n">
        <v>0</v>
      </c>
      <c r="L554" s="105" t="n">
        <v>3.692</v>
      </c>
      <c r="M554" s="106" t="n">
        <v>525</v>
      </c>
      <c r="N554" s="61" t="n">
        <v>-24</v>
      </c>
      <c r="O554" s="4"/>
      <c r="P554" s="4"/>
      <c r="Q554" s="4"/>
      <c r="R554" s="4"/>
      <c r="S554" s="4"/>
      <c r="T554" s="4"/>
      <c r="U554" s="46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</row>
    <row r="555" s="145" customFormat="true" ht="12.75" hidden="false" customHeight="false" outlineLevel="0" collapsed="false">
      <c r="A555" s="48" t="n">
        <v>550</v>
      </c>
      <c r="B555" s="66" t="s">
        <v>2151</v>
      </c>
      <c r="C555" s="50" t="n">
        <v>657670</v>
      </c>
      <c r="D555" s="51" t="s">
        <v>249</v>
      </c>
      <c r="E555" s="52" t="s">
        <v>23</v>
      </c>
      <c r="F555" s="53" t="n">
        <v>2.362</v>
      </c>
      <c r="G555" s="67" t="n">
        <v>0</v>
      </c>
      <c r="H555" s="55" t="n">
        <v>1.24</v>
      </c>
      <c r="I555" s="77" t="n">
        <v>0</v>
      </c>
      <c r="J555" s="71" t="n">
        <v>0</v>
      </c>
      <c r="K555" s="74" t="n">
        <v>0</v>
      </c>
      <c r="L555" s="59" t="n">
        <v>3.602</v>
      </c>
      <c r="M555" s="106" t="n">
        <v>393</v>
      </c>
      <c r="N555" s="61" t="n">
        <v>-157</v>
      </c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</row>
    <row r="556" s="145" customFormat="true" ht="12.75" hidden="false" customHeight="false" outlineLevel="0" collapsed="false">
      <c r="A556" s="48" t="n">
        <v>551</v>
      </c>
      <c r="B556" s="107" t="s">
        <v>2152</v>
      </c>
      <c r="C556" s="63" t="n">
        <v>670030</v>
      </c>
      <c r="D556" s="64" t="s">
        <v>1605</v>
      </c>
      <c r="E556" s="65" t="s">
        <v>23</v>
      </c>
      <c r="F556" s="53" t="n">
        <v>1.521</v>
      </c>
      <c r="G556" s="54" t="n">
        <v>2.006</v>
      </c>
      <c r="H556" s="72" t="n">
        <v>0</v>
      </c>
      <c r="I556" s="77" t="n">
        <v>0</v>
      </c>
      <c r="J556" s="71" t="n">
        <v>0</v>
      </c>
      <c r="K556" s="74" t="n">
        <v>0</v>
      </c>
      <c r="L556" s="59" t="n">
        <v>3.527</v>
      </c>
      <c r="M556" s="106" t="n">
        <v>526</v>
      </c>
      <c r="N556" s="61" t="n">
        <v>-25</v>
      </c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</row>
    <row r="557" s="145" customFormat="true" ht="12.75" hidden="false" customHeight="false" outlineLevel="0" collapsed="false">
      <c r="A557" s="48" t="n">
        <v>552</v>
      </c>
      <c r="B557" s="107" t="s">
        <v>2153</v>
      </c>
      <c r="C557" s="63" t="n">
        <v>670029</v>
      </c>
      <c r="D557" s="64" t="s">
        <v>1605</v>
      </c>
      <c r="E557" s="65" t="s">
        <v>23</v>
      </c>
      <c r="F557" s="53" t="n">
        <v>1.496</v>
      </c>
      <c r="G557" s="54" t="n">
        <v>2.024</v>
      </c>
      <c r="H557" s="72" t="n">
        <v>0</v>
      </c>
      <c r="I557" s="77" t="n">
        <v>0</v>
      </c>
      <c r="J557" s="71" t="n">
        <v>0</v>
      </c>
      <c r="K557" s="74" t="n">
        <v>0</v>
      </c>
      <c r="L557" s="59" t="n">
        <v>3.52</v>
      </c>
      <c r="M557" s="106" t="n">
        <v>527</v>
      </c>
      <c r="N557" s="61" t="n">
        <v>-25</v>
      </c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</row>
    <row r="558" customFormat="false" ht="12.75" hidden="false" customHeight="false" outlineLevel="0" collapsed="false">
      <c r="A558" s="48" t="n">
        <v>553</v>
      </c>
      <c r="B558" s="107" t="s">
        <v>2154</v>
      </c>
      <c r="C558" s="63" t="n">
        <v>670061</v>
      </c>
      <c r="D558" s="64" t="s">
        <v>1605</v>
      </c>
      <c r="E558" s="65" t="s">
        <v>23</v>
      </c>
      <c r="F558" s="53" t="n">
        <v>1.508</v>
      </c>
      <c r="G558" s="54" t="n">
        <v>2.008</v>
      </c>
      <c r="H558" s="72" t="n">
        <v>0</v>
      </c>
      <c r="I558" s="77" t="n">
        <v>0</v>
      </c>
      <c r="J558" s="71" t="n">
        <v>0</v>
      </c>
      <c r="K558" s="74" t="n">
        <v>0</v>
      </c>
      <c r="L558" s="59" t="n">
        <v>3.516</v>
      </c>
      <c r="M558" s="106" t="n">
        <v>529</v>
      </c>
      <c r="N558" s="61" t="n">
        <v>-24</v>
      </c>
    </row>
    <row r="559" customFormat="false" ht="12.75" hidden="false" customHeight="false" outlineLevel="0" collapsed="false">
      <c r="A559" s="48" t="n">
        <v>554</v>
      </c>
      <c r="B559" s="62" t="s">
        <v>2155</v>
      </c>
      <c r="C559" s="63" t="n">
        <v>653960</v>
      </c>
      <c r="D559" s="64" t="s">
        <v>100</v>
      </c>
      <c r="E559" s="65" t="s">
        <v>23</v>
      </c>
      <c r="F559" s="53" t="n">
        <v>1.492</v>
      </c>
      <c r="G559" s="54" t="n">
        <v>2.023</v>
      </c>
      <c r="H559" s="72" t="n">
        <v>0</v>
      </c>
      <c r="I559" s="77" t="n">
        <v>0</v>
      </c>
      <c r="J559" s="71" t="n">
        <v>0</v>
      </c>
      <c r="K559" s="74" t="n">
        <v>0</v>
      </c>
      <c r="L559" s="59" t="n">
        <v>3.515</v>
      </c>
      <c r="M559" s="106" t="n">
        <v>530</v>
      </c>
      <c r="N559" s="61" t="n">
        <v>-24</v>
      </c>
      <c r="AU559" s="145"/>
      <c r="AV559" s="145"/>
      <c r="AW559" s="145"/>
      <c r="AX559" s="145"/>
      <c r="AY559" s="145"/>
      <c r="AZ559" s="145"/>
    </row>
    <row r="560" customFormat="false" ht="12.75" hidden="false" customHeight="false" outlineLevel="0" collapsed="false">
      <c r="A560" s="48" t="n">
        <v>555</v>
      </c>
      <c r="B560" s="66" t="s">
        <v>2156</v>
      </c>
      <c r="C560" s="50" t="n">
        <v>641219</v>
      </c>
      <c r="D560" s="51" t="s">
        <v>1243</v>
      </c>
      <c r="E560" s="52" t="s">
        <v>18</v>
      </c>
      <c r="F560" s="146" t="n">
        <v>0</v>
      </c>
      <c r="G560" s="54" t="n">
        <v>2.364</v>
      </c>
      <c r="H560" s="55" t="n">
        <v>1.142</v>
      </c>
      <c r="I560" s="77" t="n">
        <v>0</v>
      </c>
      <c r="J560" s="71" t="n">
        <v>0</v>
      </c>
      <c r="K560" s="74" t="n">
        <v>0</v>
      </c>
      <c r="L560" s="105" t="n">
        <v>3.506</v>
      </c>
      <c r="M560" s="106" t="n">
        <v>387</v>
      </c>
      <c r="N560" s="61" t="n">
        <v>-168</v>
      </c>
    </row>
    <row r="561" customFormat="false" ht="12.75" hidden="false" customHeight="false" outlineLevel="0" collapsed="false">
      <c r="A561" s="48" t="n">
        <v>556</v>
      </c>
      <c r="B561" s="66" t="s">
        <v>2157</v>
      </c>
      <c r="C561" s="50" t="n">
        <v>643725</v>
      </c>
      <c r="D561" s="51" t="s">
        <v>1439</v>
      </c>
      <c r="E561" s="70" t="s">
        <v>18</v>
      </c>
      <c r="F561" s="53" t="n">
        <v>1.052</v>
      </c>
      <c r="G561" s="54" t="n">
        <v>2.353</v>
      </c>
      <c r="H561" s="72" t="n">
        <v>0</v>
      </c>
      <c r="I561" s="77" t="n">
        <v>0</v>
      </c>
      <c r="J561" s="71" t="n">
        <v>0</v>
      </c>
      <c r="K561" s="74" t="n">
        <v>0</v>
      </c>
      <c r="L561" s="105" t="n">
        <v>3.405</v>
      </c>
      <c r="M561" s="106" t="n">
        <v>534</v>
      </c>
      <c r="N561" s="61" t="n">
        <v>-22</v>
      </c>
    </row>
    <row r="562" customFormat="false" ht="12.75" hidden="false" customHeight="false" outlineLevel="0" collapsed="false">
      <c r="A562" s="48" t="n">
        <v>557</v>
      </c>
      <c r="B562" s="62" t="s">
        <v>2158</v>
      </c>
      <c r="C562" s="63" t="n">
        <v>655440</v>
      </c>
      <c r="D562" s="64" t="s">
        <v>1656</v>
      </c>
      <c r="E562" s="65" t="s">
        <v>23</v>
      </c>
      <c r="F562" s="146" t="n">
        <v>0</v>
      </c>
      <c r="G562" s="54" t="n">
        <v>3.294</v>
      </c>
      <c r="H562" s="72" t="n">
        <v>0</v>
      </c>
      <c r="I562" s="77" t="n">
        <v>0</v>
      </c>
      <c r="J562" s="71" t="n">
        <v>0</v>
      </c>
      <c r="K562" s="74" t="n">
        <v>0</v>
      </c>
      <c r="L562" s="59" t="n">
        <v>3.294</v>
      </c>
      <c r="M562" s="106" t="n">
        <v>535</v>
      </c>
      <c r="N562" s="61" t="n">
        <v>-22</v>
      </c>
      <c r="AU562" s="145"/>
      <c r="AV562" s="145"/>
      <c r="AW562" s="145"/>
      <c r="AX562" s="145"/>
      <c r="AY562" s="145"/>
      <c r="AZ562" s="145"/>
    </row>
    <row r="563" customFormat="false" ht="12.75" hidden="false" customHeight="false" outlineLevel="0" collapsed="false">
      <c r="A563" s="48" t="n">
        <v>558</v>
      </c>
      <c r="B563" s="66" t="s">
        <v>2159</v>
      </c>
      <c r="C563" s="50" t="n">
        <v>673597</v>
      </c>
      <c r="D563" s="51" t="s">
        <v>97</v>
      </c>
      <c r="E563" s="71" t="s">
        <v>23</v>
      </c>
      <c r="F563" s="53" t="n">
        <v>1.29</v>
      </c>
      <c r="G563" s="67" t="n">
        <v>0</v>
      </c>
      <c r="H563" s="55" t="n">
        <v>1.956</v>
      </c>
      <c r="I563" s="77" t="n">
        <v>0</v>
      </c>
      <c r="J563" s="71" t="n">
        <v>0</v>
      </c>
      <c r="K563" s="74" t="n">
        <v>0</v>
      </c>
      <c r="L563" s="59" t="n">
        <v>3.246</v>
      </c>
      <c r="M563" s="106" t="n">
        <v>537</v>
      </c>
      <c r="N563" s="61" t="n">
        <v>-21</v>
      </c>
    </row>
    <row r="564" customFormat="false" ht="12.75" hidden="false" customHeight="false" outlineLevel="0" collapsed="false">
      <c r="A564" s="48" t="n">
        <v>559</v>
      </c>
      <c r="B564" s="107" t="s">
        <v>2160</v>
      </c>
      <c r="C564" s="63" t="n">
        <v>665968</v>
      </c>
      <c r="D564" s="64" t="s">
        <v>1650</v>
      </c>
      <c r="E564" s="65" t="s">
        <v>23</v>
      </c>
      <c r="F564" s="146" t="n">
        <v>0</v>
      </c>
      <c r="G564" s="54" t="n">
        <v>1.849</v>
      </c>
      <c r="H564" s="55" t="n">
        <v>1.361</v>
      </c>
      <c r="I564" s="77" t="n">
        <v>0</v>
      </c>
      <c r="J564" s="71" t="n">
        <v>0</v>
      </c>
      <c r="K564" s="74" t="n">
        <v>0</v>
      </c>
      <c r="L564" s="59" t="n">
        <v>3.21</v>
      </c>
      <c r="M564" s="106" t="n">
        <v>538</v>
      </c>
      <c r="N564" s="61" t="n">
        <v>-21</v>
      </c>
    </row>
    <row r="565" customFormat="false" ht="12.75" hidden="false" customHeight="false" outlineLevel="0" collapsed="false">
      <c r="A565" s="48" t="n">
        <v>560</v>
      </c>
      <c r="B565" s="66" t="s">
        <v>2161</v>
      </c>
      <c r="C565" s="50" t="n">
        <v>663502</v>
      </c>
      <c r="D565" s="51" t="s">
        <v>1559</v>
      </c>
      <c r="E565" s="52" t="s">
        <v>18</v>
      </c>
      <c r="F565" s="53" t="n">
        <v>2.363</v>
      </c>
      <c r="G565" s="67" t="n">
        <v>0</v>
      </c>
      <c r="H565" s="55" t="n">
        <v>0.84</v>
      </c>
      <c r="I565" s="77" t="n">
        <v>0</v>
      </c>
      <c r="J565" s="71" t="n">
        <v>0</v>
      </c>
      <c r="K565" s="74" t="n">
        <v>0</v>
      </c>
      <c r="L565" s="105" t="n">
        <v>3.203</v>
      </c>
      <c r="M565" s="106" t="n">
        <v>539</v>
      </c>
      <c r="N565" s="61" t="n">
        <v>-21</v>
      </c>
    </row>
    <row r="566" customFormat="false" ht="12.75" hidden="false" customHeight="false" outlineLevel="0" collapsed="false">
      <c r="A566" s="48" t="n">
        <v>561</v>
      </c>
      <c r="B566" s="49" t="s">
        <v>2162</v>
      </c>
      <c r="C566" s="50" t="n">
        <v>654725</v>
      </c>
      <c r="D566" s="51" t="s">
        <v>199</v>
      </c>
      <c r="E566" s="52" t="s">
        <v>23</v>
      </c>
      <c r="F566" s="53" t="n">
        <v>1.307</v>
      </c>
      <c r="G566" s="54" t="n">
        <v>1.86</v>
      </c>
      <c r="H566" s="72" t="n">
        <v>0</v>
      </c>
      <c r="I566" s="77" t="n">
        <v>0</v>
      </c>
      <c r="J566" s="71" t="n">
        <v>0</v>
      </c>
      <c r="K566" s="74" t="n">
        <v>0</v>
      </c>
      <c r="L566" s="105" t="n">
        <v>3.167</v>
      </c>
      <c r="M566" s="106" t="n">
        <v>285</v>
      </c>
      <c r="N566" s="61" t="n">
        <v>-276</v>
      </c>
      <c r="O566" s="47"/>
      <c r="P566" s="47"/>
      <c r="Q566" s="47"/>
      <c r="R566" s="47"/>
      <c r="S566" s="47"/>
      <c r="T566" s="47"/>
      <c r="AU566" s="145"/>
      <c r="AV566" s="145"/>
      <c r="AW566" s="145"/>
      <c r="AX566" s="145"/>
      <c r="AY566" s="145"/>
      <c r="AZ566" s="145"/>
    </row>
    <row r="567" customFormat="false" ht="12.75" hidden="false" customHeight="false" outlineLevel="0" collapsed="false">
      <c r="A567" s="48" t="n">
        <v>562</v>
      </c>
      <c r="B567" s="107" t="s">
        <v>741</v>
      </c>
      <c r="C567" s="63" t="n">
        <v>656052</v>
      </c>
      <c r="D567" s="64" t="s">
        <v>249</v>
      </c>
      <c r="E567" s="76" t="s">
        <v>18</v>
      </c>
      <c r="F567" s="146" t="n">
        <v>0</v>
      </c>
      <c r="G567" s="54" t="n">
        <v>2.236</v>
      </c>
      <c r="H567" s="55" t="n">
        <v>0.91</v>
      </c>
      <c r="I567" s="77" t="n">
        <v>0</v>
      </c>
      <c r="J567" s="71" t="n">
        <v>0</v>
      </c>
      <c r="K567" s="74" t="n">
        <v>0</v>
      </c>
      <c r="L567" s="105" t="n">
        <v>3.146</v>
      </c>
      <c r="M567" s="106" t="n">
        <v>540</v>
      </c>
      <c r="N567" s="61" t="n">
        <v>-22</v>
      </c>
    </row>
    <row r="568" customFormat="false" ht="12.75" hidden="false" customHeight="false" outlineLevel="0" collapsed="false">
      <c r="A568" s="48" t="n">
        <v>563</v>
      </c>
      <c r="B568" s="66" t="s">
        <v>2163</v>
      </c>
      <c r="C568" s="50" t="n">
        <v>661258</v>
      </c>
      <c r="D568" s="51" t="s">
        <v>1252</v>
      </c>
      <c r="E568" s="52" t="s">
        <v>23</v>
      </c>
      <c r="F568" s="53" t="n">
        <v>1.186</v>
      </c>
      <c r="G568" s="54" t="n">
        <v>1.934</v>
      </c>
      <c r="H568" s="72" t="n">
        <v>0</v>
      </c>
      <c r="I568" s="77" t="n">
        <v>0</v>
      </c>
      <c r="J568" s="71" t="n">
        <v>0</v>
      </c>
      <c r="K568" s="74" t="n">
        <v>0</v>
      </c>
      <c r="L568" s="59" t="n">
        <v>3.12</v>
      </c>
      <c r="M568" s="106" t="n">
        <v>543</v>
      </c>
      <c r="N568" s="61" t="n">
        <v>-20</v>
      </c>
      <c r="AU568" s="145"/>
      <c r="AV568" s="145"/>
      <c r="AW568" s="145"/>
      <c r="AX568" s="145"/>
      <c r="AY568" s="145"/>
      <c r="AZ568" s="145"/>
    </row>
    <row r="569" customFormat="false" ht="12.75" hidden="false" customHeight="false" outlineLevel="0" collapsed="false">
      <c r="A569" s="48" t="n">
        <v>564</v>
      </c>
      <c r="B569" s="62" t="s">
        <v>1003</v>
      </c>
      <c r="C569" s="63" t="n">
        <v>668087</v>
      </c>
      <c r="D569" s="64" t="s">
        <v>463</v>
      </c>
      <c r="E569" s="82" t="s">
        <v>18</v>
      </c>
      <c r="F569" s="146" t="n">
        <v>0</v>
      </c>
      <c r="G569" s="54" t="n">
        <v>1.148</v>
      </c>
      <c r="H569" s="55" t="n">
        <v>1.947</v>
      </c>
      <c r="I569" s="77" t="n">
        <v>0</v>
      </c>
      <c r="J569" s="71" t="n">
        <v>0</v>
      </c>
      <c r="K569" s="74" t="n">
        <v>0</v>
      </c>
      <c r="L569" s="105" t="n">
        <v>3.095</v>
      </c>
      <c r="M569" s="106" t="n">
        <v>544</v>
      </c>
      <c r="N569" s="61" t="n">
        <v>-20</v>
      </c>
    </row>
    <row r="570" customFormat="false" ht="12.75" hidden="false" customHeight="false" outlineLevel="0" collapsed="false">
      <c r="A570" s="48" t="n">
        <v>565</v>
      </c>
      <c r="B570" s="62" t="s">
        <v>2164</v>
      </c>
      <c r="C570" s="63" t="n">
        <v>670817</v>
      </c>
      <c r="D570" s="64" t="s">
        <v>1485</v>
      </c>
      <c r="E570" s="82" t="s">
        <v>18</v>
      </c>
      <c r="F570" s="146" t="n">
        <v>0</v>
      </c>
      <c r="G570" s="54" t="n">
        <v>1.147</v>
      </c>
      <c r="H570" s="55" t="n">
        <v>1.944</v>
      </c>
      <c r="I570" s="77" t="n">
        <v>0</v>
      </c>
      <c r="J570" s="71" t="n">
        <v>0</v>
      </c>
      <c r="K570" s="74" t="n">
        <v>0</v>
      </c>
      <c r="L570" s="59" t="n">
        <v>3.091</v>
      </c>
      <c r="M570" s="106" t="n">
        <v>545</v>
      </c>
      <c r="N570" s="61" t="n">
        <v>-20</v>
      </c>
    </row>
    <row r="571" s="145" customFormat="true" ht="12.75" hidden="false" customHeight="false" outlineLevel="0" collapsed="false">
      <c r="A571" s="48" t="n">
        <v>566</v>
      </c>
      <c r="B571" s="49" t="s">
        <v>997</v>
      </c>
      <c r="C571" s="50" t="n">
        <v>638049</v>
      </c>
      <c r="D571" s="67" t="s">
        <v>868</v>
      </c>
      <c r="E571" s="52" t="s">
        <v>18</v>
      </c>
      <c r="F571" s="53" t="n">
        <v>1.667</v>
      </c>
      <c r="G571" s="54" t="n">
        <v>1.392</v>
      </c>
      <c r="H571" s="55" t="n">
        <v>1.157</v>
      </c>
      <c r="I571" s="77" t="n">
        <v>0</v>
      </c>
      <c r="J571" s="71" t="n">
        <v>0</v>
      </c>
      <c r="K571" s="74" t="n">
        <v>0</v>
      </c>
      <c r="L571" s="105" t="n">
        <v>3.059</v>
      </c>
      <c r="M571" s="106" t="n">
        <v>546</v>
      </c>
      <c r="N571" s="61" t="n">
        <v>-20</v>
      </c>
      <c r="O571" s="4"/>
      <c r="P571" s="4"/>
      <c r="Q571" s="4"/>
      <c r="R571" s="4"/>
      <c r="S571" s="4"/>
      <c r="T571" s="4"/>
      <c r="U571" s="45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</row>
    <row r="572" s="148" customFormat="true" ht="12.75" hidden="false" customHeight="false" outlineLevel="0" collapsed="false">
      <c r="A572" s="48" t="n">
        <v>567</v>
      </c>
      <c r="B572" s="66" t="s">
        <v>2165</v>
      </c>
      <c r="C572" s="50" t="n">
        <v>662175</v>
      </c>
      <c r="D572" s="51" t="s">
        <v>102</v>
      </c>
      <c r="E572" s="52" t="s">
        <v>18</v>
      </c>
      <c r="F572" s="146" t="n">
        <v>0</v>
      </c>
      <c r="G572" s="54" t="n">
        <v>1.449</v>
      </c>
      <c r="H572" s="55" t="n">
        <v>1.499</v>
      </c>
      <c r="I572" s="77" t="n">
        <v>0</v>
      </c>
      <c r="J572" s="71" t="n">
        <v>0</v>
      </c>
      <c r="K572" s="74" t="n">
        <v>0</v>
      </c>
      <c r="L572" s="105" t="n">
        <v>2.948</v>
      </c>
      <c r="M572" s="106" t="n">
        <v>548</v>
      </c>
      <c r="N572" s="61" t="n">
        <v>-19</v>
      </c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</row>
    <row r="573" s="148" customFormat="true" ht="12.75" hidden="false" customHeight="true" outlineLevel="0" collapsed="false">
      <c r="A573" s="48" t="n">
        <v>568</v>
      </c>
      <c r="B573" s="66" t="s">
        <v>2166</v>
      </c>
      <c r="C573" s="50" t="n">
        <v>663988</v>
      </c>
      <c r="D573" s="51" t="s">
        <v>451</v>
      </c>
      <c r="E573" s="70" t="s">
        <v>18</v>
      </c>
      <c r="F573" s="53" t="n">
        <v>1.373</v>
      </c>
      <c r="G573" s="54" t="n">
        <v>1.438</v>
      </c>
      <c r="H573" s="55" t="n">
        <v>1.497</v>
      </c>
      <c r="I573" s="77" t="n">
        <v>0</v>
      </c>
      <c r="J573" s="71" t="n">
        <v>0</v>
      </c>
      <c r="K573" s="74" t="n">
        <v>0</v>
      </c>
      <c r="L573" s="105" t="n">
        <v>2.935</v>
      </c>
      <c r="M573" s="106" t="n">
        <v>550</v>
      </c>
      <c r="N573" s="61" t="n">
        <v>-18</v>
      </c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</row>
    <row r="574" s="148" customFormat="true" ht="12.75" hidden="false" customHeight="false" outlineLevel="0" collapsed="false">
      <c r="A574" s="48" t="n">
        <v>569</v>
      </c>
      <c r="B574" s="107" t="s">
        <v>2167</v>
      </c>
      <c r="C574" s="63" t="n">
        <v>652461</v>
      </c>
      <c r="D574" s="64" t="s">
        <v>1359</v>
      </c>
      <c r="E574" s="76" t="s">
        <v>18</v>
      </c>
      <c r="F574" s="53" t="n">
        <v>1.58</v>
      </c>
      <c r="G574" s="54" t="n">
        <v>0.908</v>
      </c>
      <c r="H574" s="55" t="n">
        <v>1.335</v>
      </c>
      <c r="I574" s="77" t="n">
        <v>0</v>
      </c>
      <c r="J574" s="71" t="n">
        <v>0</v>
      </c>
      <c r="K574" s="74" t="n">
        <v>0</v>
      </c>
      <c r="L574" s="105" t="n">
        <v>2.915</v>
      </c>
      <c r="M574" s="106" t="n">
        <v>551</v>
      </c>
      <c r="N574" s="61" t="n">
        <v>-18</v>
      </c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</row>
    <row r="575" s="148" customFormat="true" ht="12.75" hidden="false" customHeight="true" outlineLevel="0" collapsed="false">
      <c r="A575" s="48" t="n">
        <v>570</v>
      </c>
      <c r="B575" s="62" t="s">
        <v>2168</v>
      </c>
      <c r="C575" s="63" t="n">
        <v>670363</v>
      </c>
      <c r="D575" s="64" t="s">
        <v>28</v>
      </c>
      <c r="E575" s="80" t="s">
        <v>23</v>
      </c>
      <c r="F575" s="53" t="n">
        <v>0.872</v>
      </c>
      <c r="G575" s="67" t="n">
        <v>0</v>
      </c>
      <c r="H575" s="55" t="n">
        <v>1.993</v>
      </c>
      <c r="I575" s="77" t="n">
        <v>0</v>
      </c>
      <c r="J575" s="71" t="n">
        <v>0</v>
      </c>
      <c r="K575" s="74" t="n">
        <v>0</v>
      </c>
      <c r="L575" s="59" t="n">
        <v>2.865</v>
      </c>
      <c r="M575" s="106" t="n">
        <v>552</v>
      </c>
      <c r="N575" s="61" t="n">
        <v>-18</v>
      </c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</row>
    <row r="576" s="148" customFormat="true" ht="12.75" hidden="false" customHeight="true" outlineLevel="0" collapsed="false">
      <c r="A576" s="48" t="n">
        <v>571</v>
      </c>
      <c r="B576" s="66" t="s">
        <v>2169</v>
      </c>
      <c r="C576" s="50" t="n">
        <v>673446</v>
      </c>
      <c r="D576" s="51" t="s">
        <v>2170</v>
      </c>
      <c r="E576" s="71" t="s">
        <v>18</v>
      </c>
      <c r="F576" s="53" t="n">
        <v>1.189</v>
      </c>
      <c r="G576" s="67" t="n">
        <v>0</v>
      </c>
      <c r="H576" s="55" t="n">
        <v>1.655</v>
      </c>
      <c r="I576" s="77" t="n">
        <v>0</v>
      </c>
      <c r="J576" s="71" t="n">
        <v>0</v>
      </c>
      <c r="K576" s="74" t="n">
        <v>0</v>
      </c>
      <c r="L576" s="105" t="n">
        <v>2.844</v>
      </c>
      <c r="M576" s="106" t="n">
        <v>553</v>
      </c>
      <c r="N576" s="61" t="n">
        <v>-18</v>
      </c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</row>
    <row r="577" s="148" customFormat="true" ht="12.75" hidden="false" customHeight="false" outlineLevel="0" collapsed="false">
      <c r="A577" s="48" t="n">
        <v>572</v>
      </c>
      <c r="B577" s="107" t="s">
        <v>2171</v>
      </c>
      <c r="C577" s="63" t="n">
        <v>656030</v>
      </c>
      <c r="D577" s="64" t="s">
        <v>1140</v>
      </c>
      <c r="E577" s="65" t="s">
        <v>23</v>
      </c>
      <c r="F577" s="53" t="n">
        <v>1.036</v>
      </c>
      <c r="G577" s="67" t="n">
        <v>0</v>
      </c>
      <c r="H577" s="55" t="n">
        <v>1.79</v>
      </c>
      <c r="I577" s="77" t="n">
        <v>0</v>
      </c>
      <c r="J577" s="71" t="n">
        <v>0</v>
      </c>
      <c r="K577" s="74" t="n">
        <v>0</v>
      </c>
      <c r="L577" s="59" t="n">
        <v>2.826</v>
      </c>
      <c r="M577" s="106" t="n">
        <v>554</v>
      </c>
      <c r="N577" s="61" t="n">
        <v>-18</v>
      </c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</row>
    <row r="578" s="145" customFormat="true" ht="12.75" hidden="false" customHeight="false" outlineLevel="0" collapsed="false">
      <c r="A578" s="48" t="n">
        <v>573</v>
      </c>
      <c r="B578" s="62" t="s">
        <v>2172</v>
      </c>
      <c r="C578" s="63" t="n">
        <v>657956</v>
      </c>
      <c r="D578" s="64" t="s">
        <v>451</v>
      </c>
      <c r="E578" s="52" t="s">
        <v>18</v>
      </c>
      <c r="F578" s="53" t="n">
        <v>1.368</v>
      </c>
      <c r="G578" s="54" t="n">
        <v>1.448</v>
      </c>
      <c r="H578" s="72" t="n">
        <v>0</v>
      </c>
      <c r="I578" s="77" t="n">
        <v>0</v>
      </c>
      <c r="J578" s="71" t="n">
        <v>0</v>
      </c>
      <c r="K578" s="74" t="n">
        <v>0</v>
      </c>
      <c r="L578" s="105" t="n">
        <v>2.816</v>
      </c>
      <c r="M578" s="106" t="n">
        <v>555</v>
      </c>
      <c r="N578" s="61" t="n">
        <v>-18</v>
      </c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</row>
    <row r="579" s="145" customFormat="true" ht="12.75" hidden="false" customHeight="false" outlineLevel="0" collapsed="false">
      <c r="A579" s="48" t="n">
        <v>574</v>
      </c>
      <c r="B579" s="66" t="s">
        <v>677</v>
      </c>
      <c r="C579" s="50" t="n">
        <v>645955</v>
      </c>
      <c r="D579" s="51" t="s">
        <v>52</v>
      </c>
      <c r="E579" s="147" t="s">
        <v>23</v>
      </c>
      <c r="F579" s="53" t="n">
        <v>2.767</v>
      </c>
      <c r="G579" s="67" t="n">
        <v>0</v>
      </c>
      <c r="H579" s="72" t="n">
        <v>0</v>
      </c>
      <c r="I579" s="77" t="n">
        <v>0</v>
      </c>
      <c r="J579" s="71" t="n">
        <v>0</v>
      </c>
      <c r="K579" s="74" t="n">
        <v>0</v>
      </c>
      <c r="L579" s="105" t="n">
        <v>2.767</v>
      </c>
      <c r="M579" s="106" t="n">
        <v>558</v>
      </c>
      <c r="N579" s="61" t="n">
        <v>-16</v>
      </c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</row>
    <row r="580" s="145" customFormat="true" ht="12.75" hidden="false" customHeight="false" outlineLevel="0" collapsed="false">
      <c r="A580" s="48" t="n">
        <v>575</v>
      </c>
      <c r="B580" s="66" t="s">
        <v>2173</v>
      </c>
      <c r="C580" s="50" t="n">
        <v>668710</v>
      </c>
      <c r="D580" s="51" t="s">
        <v>378</v>
      </c>
      <c r="E580" s="71" t="s">
        <v>18</v>
      </c>
      <c r="F580" s="53" t="n">
        <v>1.403</v>
      </c>
      <c r="G580" s="67" t="n">
        <v>0</v>
      </c>
      <c r="H580" s="55" t="n">
        <v>1.361</v>
      </c>
      <c r="I580" s="77" t="n">
        <v>0</v>
      </c>
      <c r="J580" s="71" t="n">
        <v>0</v>
      </c>
      <c r="K580" s="74" t="n">
        <v>0</v>
      </c>
      <c r="L580" s="105" t="n">
        <v>2.764</v>
      </c>
      <c r="M580" s="106" t="n">
        <v>559</v>
      </c>
      <c r="N580" s="61" t="n">
        <v>-16</v>
      </c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</row>
    <row r="581" s="145" customFormat="true" ht="12.75" hidden="false" customHeight="false" outlineLevel="0" collapsed="false">
      <c r="A581" s="48" t="n">
        <v>576</v>
      </c>
      <c r="B581" s="66" t="s">
        <v>2174</v>
      </c>
      <c r="C581" s="50" t="n">
        <v>671156</v>
      </c>
      <c r="D581" s="51" t="s">
        <v>1424</v>
      </c>
      <c r="E581" s="71" t="s">
        <v>18</v>
      </c>
      <c r="F581" s="53" t="n">
        <v>1.384</v>
      </c>
      <c r="G581" s="67" t="n">
        <v>0</v>
      </c>
      <c r="H581" s="55" t="n">
        <v>1.363</v>
      </c>
      <c r="I581" s="77" t="n">
        <v>0</v>
      </c>
      <c r="J581" s="71" t="n">
        <v>0</v>
      </c>
      <c r="K581" s="74" t="n">
        <v>0</v>
      </c>
      <c r="L581" s="105" t="n">
        <v>2.747</v>
      </c>
      <c r="M581" s="106" t="n">
        <v>560</v>
      </c>
      <c r="N581" s="61" t="n">
        <v>-16</v>
      </c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</row>
    <row r="582" s="145" customFormat="true" ht="12.75" hidden="false" customHeight="false" outlineLevel="0" collapsed="false">
      <c r="A582" s="48" t="n">
        <v>577</v>
      </c>
      <c r="B582" s="66" t="s">
        <v>775</v>
      </c>
      <c r="C582" s="50" t="n">
        <v>647585</v>
      </c>
      <c r="D582" s="51" t="s">
        <v>249</v>
      </c>
      <c r="E582" s="71" t="s">
        <v>23</v>
      </c>
      <c r="F582" s="53" t="n">
        <v>1.193</v>
      </c>
      <c r="G582" s="67" t="n">
        <v>0</v>
      </c>
      <c r="H582" s="55" t="n">
        <v>1.527</v>
      </c>
      <c r="I582" s="77" t="n">
        <v>0</v>
      </c>
      <c r="J582" s="71" t="n">
        <v>0</v>
      </c>
      <c r="K582" s="74" t="n">
        <v>0</v>
      </c>
      <c r="L582" s="59" t="n">
        <v>2.72</v>
      </c>
      <c r="M582" s="106" t="n">
        <v>562</v>
      </c>
      <c r="N582" s="61" t="n">
        <v>-15</v>
      </c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</row>
    <row r="583" s="145" customFormat="true" ht="12.75" hidden="false" customHeight="false" outlineLevel="0" collapsed="false">
      <c r="A583" s="48" t="n">
        <v>578</v>
      </c>
      <c r="B583" s="62" t="s">
        <v>2175</v>
      </c>
      <c r="C583" s="63" t="n">
        <v>658867</v>
      </c>
      <c r="D583" s="64" t="s">
        <v>1192</v>
      </c>
      <c r="E583" s="80" t="s">
        <v>23</v>
      </c>
      <c r="F583" s="146" t="n">
        <v>0</v>
      </c>
      <c r="G583" s="67" t="n">
        <v>0</v>
      </c>
      <c r="H583" s="55" t="n">
        <v>2.67</v>
      </c>
      <c r="I583" s="77" t="n">
        <v>0</v>
      </c>
      <c r="J583" s="71" t="n">
        <v>0</v>
      </c>
      <c r="K583" s="74" t="n">
        <v>0</v>
      </c>
      <c r="L583" s="59" t="n">
        <v>2.67</v>
      </c>
      <c r="M583" s="106" t="n">
        <v>564</v>
      </c>
      <c r="N583" s="61" t="n">
        <v>-14</v>
      </c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</row>
    <row r="584" s="145" customFormat="true" ht="12.75" hidden="false" customHeight="false" outlineLevel="0" collapsed="false">
      <c r="A584" s="48" t="n">
        <v>579</v>
      </c>
      <c r="B584" s="62" t="s">
        <v>2176</v>
      </c>
      <c r="C584" s="63" t="n">
        <v>655400</v>
      </c>
      <c r="D584" s="64" t="s">
        <v>1468</v>
      </c>
      <c r="E584" s="80" t="s">
        <v>23</v>
      </c>
      <c r="F584" s="146" t="n">
        <v>0</v>
      </c>
      <c r="G584" s="67" t="n">
        <v>0</v>
      </c>
      <c r="H584" s="55" t="n">
        <v>2.667</v>
      </c>
      <c r="I584" s="77" t="n">
        <v>0</v>
      </c>
      <c r="J584" s="71" t="n">
        <v>0</v>
      </c>
      <c r="K584" s="74" t="n">
        <v>0</v>
      </c>
      <c r="L584" s="59" t="n">
        <v>2.667</v>
      </c>
      <c r="M584" s="106" t="n">
        <v>565</v>
      </c>
      <c r="N584" s="61" t="n">
        <v>-14</v>
      </c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</row>
    <row r="585" s="145" customFormat="true" ht="12.75" hidden="false" customHeight="false" outlineLevel="0" collapsed="false">
      <c r="A585" s="48" t="n">
        <v>580</v>
      </c>
      <c r="B585" s="107" t="s">
        <v>2177</v>
      </c>
      <c r="C585" s="63" t="n">
        <v>664306</v>
      </c>
      <c r="D585" s="64" t="s">
        <v>1359</v>
      </c>
      <c r="E585" s="65" t="s">
        <v>23</v>
      </c>
      <c r="F585" s="146" t="n">
        <v>0</v>
      </c>
      <c r="G585" s="67" t="n">
        <v>0</v>
      </c>
      <c r="H585" s="55" t="n">
        <v>2.663</v>
      </c>
      <c r="I585" s="77" t="n">
        <v>0</v>
      </c>
      <c r="J585" s="71" t="n">
        <v>0</v>
      </c>
      <c r="K585" s="74" t="n">
        <v>0</v>
      </c>
      <c r="L585" s="59" t="n">
        <v>2.663</v>
      </c>
      <c r="M585" s="106" t="n">
        <v>566</v>
      </c>
      <c r="N585" s="61" t="n">
        <v>-14</v>
      </c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</row>
    <row r="586" s="145" customFormat="true" ht="12.75" hidden="false" customHeight="false" outlineLevel="0" collapsed="false">
      <c r="A586" s="48" t="n">
        <v>581</v>
      </c>
      <c r="B586" s="107" t="s">
        <v>2178</v>
      </c>
      <c r="C586" s="63" t="n">
        <v>660944</v>
      </c>
      <c r="D586" s="64" t="s">
        <v>1019</v>
      </c>
      <c r="E586" s="76" t="s">
        <v>18</v>
      </c>
      <c r="F586" s="146" t="n">
        <v>0</v>
      </c>
      <c r="G586" s="67" t="n">
        <v>0</v>
      </c>
      <c r="H586" s="55" t="n">
        <v>2.659</v>
      </c>
      <c r="I586" s="77" t="n">
        <v>0</v>
      </c>
      <c r="J586" s="71" t="n">
        <v>0</v>
      </c>
      <c r="K586" s="74" t="n">
        <v>0</v>
      </c>
      <c r="L586" s="105" t="n">
        <v>2.659</v>
      </c>
      <c r="M586" s="106" t="n">
        <v>567</v>
      </c>
      <c r="N586" s="61" t="n">
        <v>-14</v>
      </c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</row>
    <row r="587" s="145" customFormat="true" ht="12.75" hidden="false" customHeight="false" outlineLevel="0" collapsed="false">
      <c r="A587" s="48" t="n">
        <v>582</v>
      </c>
      <c r="B587" s="62" t="s">
        <v>2179</v>
      </c>
      <c r="C587" s="63" t="n">
        <v>663301</v>
      </c>
      <c r="D587" s="64" t="s">
        <v>1424</v>
      </c>
      <c r="E587" s="70" t="s">
        <v>18</v>
      </c>
      <c r="F587" s="146" t="n">
        <v>0</v>
      </c>
      <c r="G587" s="54" t="n">
        <v>1.255</v>
      </c>
      <c r="H587" s="55" t="n">
        <v>1.377</v>
      </c>
      <c r="I587" s="77" t="n">
        <v>0</v>
      </c>
      <c r="J587" s="71" t="n">
        <v>0</v>
      </c>
      <c r="K587" s="74" t="n">
        <v>0</v>
      </c>
      <c r="L587" s="105" t="n">
        <v>2.632</v>
      </c>
      <c r="M587" s="106" t="n">
        <v>568</v>
      </c>
      <c r="N587" s="61" t="n">
        <v>-14</v>
      </c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</row>
    <row r="588" s="145" customFormat="true" ht="12.75" hidden="false" customHeight="false" outlineLevel="0" collapsed="false">
      <c r="A588" s="48" t="n">
        <v>583</v>
      </c>
      <c r="B588" s="62" t="s">
        <v>2180</v>
      </c>
      <c r="C588" s="63" t="n">
        <v>653593</v>
      </c>
      <c r="D588" s="64" t="s">
        <v>541</v>
      </c>
      <c r="E588" s="80" t="s">
        <v>23</v>
      </c>
      <c r="F588" s="146" t="n">
        <v>0</v>
      </c>
      <c r="G588" s="67" t="n">
        <v>0</v>
      </c>
      <c r="H588" s="55" t="n">
        <v>2.588</v>
      </c>
      <c r="I588" s="77" t="n">
        <v>0</v>
      </c>
      <c r="J588" s="71" t="n">
        <v>0</v>
      </c>
      <c r="K588" s="74" t="n">
        <v>0</v>
      </c>
      <c r="L588" s="59" t="n">
        <v>2.588</v>
      </c>
      <c r="M588" s="106" t="n">
        <v>570</v>
      </c>
      <c r="N588" s="61" t="n">
        <v>-13</v>
      </c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</row>
    <row r="589" s="145" customFormat="true" ht="12.75" hidden="false" customHeight="false" outlineLevel="0" collapsed="false">
      <c r="A589" s="48" t="n">
        <v>584</v>
      </c>
      <c r="B589" s="66" t="s">
        <v>2181</v>
      </c>
      <c r="C589" s="50" t="n">
        <v>649369</v>
      </c>
      <c r="D589" s="51" t="s">
        <v>431</v>
      </c>
      <c r="E589" s="52" t="s">
        <v>18</v>
      </c>
      <c r="F589" s="53" t="n">
        <v>2.566</v>
      </c>
      <c r="G589" s="67" t="n">
        <v>0</v>
      </c>
      <c r="H589" s="72" t="n">
        <v>0</v>
      </c>
      <c r="I589" s="77" t="n">
        <v>0</v>
      </c>
      <c r="J589" s="71" t="n">
        <v>0</v>
      </c>
      <c r="K589" s="74" t="n">
        <v>0</v>
      </c>
      <c r="L589" s="105" t="n">
        <v>2.566</v>
      </c>
      <c r="M589" s="106" t="n">
        <v>572</v>
      </c>
      <c r="N589" s="61" t="n">
        <v>-12</v>
      </c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</row>
    <row r="590" s="152" customFormat="true" ht="12.75" hidden="false" customHeight="false" outlineLevel="0" collapsed="false">
      <c r="A590" s="48" t="n">
        <v>585</v>
      </c>
      <c r="B590" s="66" t="s">
        <v>2182</v>
      </c>
      <c r="C590" s="50" t="n">
        <v>672040</v>
      </c>
      <c r="D590" s="51" t="s">
        <v>1482</v>
      </c>
      <c r="E590" s="71" t="s">
        <v>18</v>
      </c>
      <c r="F590" s="53" t="n">
        <v>1.516</v>
      </c>
      <c r="G590" s="67" t="n">
        <v>0</v>
      </c>
      <c r="H590" s="55" t="n">
        <v>1.046</v>
      </c>
      <c r="I590" s="77" t="n">
        <v>0</v>
      </c>
      <c r="J590" s="71" t="n">
        <v>0</v>
      </c>
      <c r="K590" s="74" t="n">
        <v>0</v>
      </c>
      <c r="L590" s="105" t="n">
        <v>2.562</v>
      </c>
      <c r="M590" s="106" t="n">
        <v>573</v>
      </c>
      <c r="N590" s="61" t="n">
        <v>-12</v>
      </c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</row>
    <row r="591" s="145" customFormat="true" ht="12.75" hidden="false" customHeight="false" outlineLevel="0" collapsed="false">
      <c r="A591" s="48" t="n">
        <v>586</v>
      </c>
      <c r="B591" s="62" t="s">
        <v>2183</v>
      </c>
      <c r="C591" s="63" t="n">
        <v>657844</v>
      </c>
      <c r="D591" s="64" t="s">
        <v>2184</v>
      </c>
      <c r="E591" s="82" t="s">
        <v>18</v>
      </c>
      <c r="F591" s="146" t="n">
        <v>0</v>
      </c>
      <c r="G591" s="54" t="n">
        <v>1.389</v>
      </c>
      <c r="H591" s="55" t="n">
        <v>1.154</v>
      </c>
      <c r="I591" s="77" t="n">
        <v>0</v>
      </c>
      <c r="J591" s="71" t="n">
        <v>0</v>
      </c>
      <c r="K591" s="74" t="n">
        <v>0</v>
      </c>
      <c r="L591" s="105" t="n">
        <v>2.543</v>
      </c>
      <c r="M591" s="106" t="n">
        <v>575</v>
      </c>
      <c r="N591" s="61" t="n">
        <v>-11</v>
      </c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</row>
    <row r="592" s="145" customFormat="true" ht="12.75" hidden="false" customHeight="false" outlineLevel="0" collapsed="false">
      <c r="A592" s="48" t="n">
        <v>587</v>
      </c>
      <c r="B592" s="66" t="s">
        <v>2185</v>
      </c>
      <c r="C592" s="50" t="n">
        <v>667599</v>
      </c>
      <c r="D592" s="51" t="s">
        <v>1426</v>
      </c>
      <c r="E592" s="71" t="s">
        <v>18</v>
      </c>
      <c r="F592" s="53" t="n">
        <v>1.518</v>
      </c>
      <c r="G592" s="67" t="n">
        <v>0</v>
      </c>
      <c r="H592" s="55" t="n">
        <v>1.007</v>
      </c>
      <c r="I592" s="77" t="n">
        <v>0</v>
      </c>
      <c r="J592" s="71" t="n">
        <v>0</v>
      </c>
      <c r="K592" s="74" t="n">
        <v>0</v>
      </c>
      <c r="L592" s="105" t="n">
        <v>2.525</v>
      </c>
      <c r="M592" s="106" t="n">
        <v>576</v>
      </c>
      <c r="N592" s="61" t="n">
        <v>-11</v>
      </c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</row>
    <row r="593" s="145" customFormat="true" ht="12.75" hidden="false" customHeight="false" outlineLevel="0" collapsed="false">
      <c r="A593" s="48" t="n">
        <v>588</v>
      </c>
      <c r="B593" s="66" t="s">
        <v>2186</v>
      </c>
      <c r="C593" s="50" t="n">
        <v>666374</v>
      </c>
      <c r="D593" s="51" t="s">
        <v>1189</v>
      </c>
      <c r="E593" s="52" t="s">
        <v>18</v>
      </c>
      <c r="F593" s="53" t="n">
        <v>1.505</v>
      </c>
      <c r="G593" s="67" t="n">
        <v>0</v>
      </c>
      <c r="H593" s="55" t="n">
        <v>1.01</v>
      </c>
      <c r="I593" s="77" t="n">
        <v>0</v>
      </c>
      <c r="J593" s="71" t="n">
        <v>0</v>
      </c>
      <c r="K593" s="74" t="n">
        <v>0</v>
      </c>
      <c r="L593" s="105" t="n">
        <v>2.515</v>
      </c>
      <c r="M593" s="106" t="n">
        <v>577</v>
      </c>
      <c r="N593" s="61" t="n">
        <v>-11</v>
      </c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</row>
    <row r="594" s="145" customFormat="true" ht="12.75" hidden="false" customHeight="false" outlineLevel="0" collapsed="false">
      <c r="A594" s="48" t="n">
        <v>589</v>
      </c>
      <c r="B594" s="66" t="s">
        <v>2187</v>
      </c>
      <c r="C594" s="50" t="n">
        <v>663729</v>
      </c>
      <c r="D594" s="51" t="s">
        <v>1318</v>
      </c>
      <c r="E594" s="85" t="s">
        <v>18</v>
      </c>
      <c r="F594" s="53" t="n">
        <v>1.502</v>
      </c>
      <c r="G594" s="54" t="n">
        <v>0.921</v>
      </c>
      <c r="H594" s="55" t="n">
        <v>1.004</v>
      </c>
      <c r="I594" s="77" t="n">
        <v>0</v>
      </c>
      <c r="J594" s="71" t="n">
        <v>0</v>
      </c>
      <c r="K594" s="74" t="n">
        <v>0</v>
      </c>
      <c r="L594" s="105" t="n">
        <v>2.506</v>
      </c>
      <c r="M594" s="106" t="n">
        <v>578</v>
      </c>
      <c r="N594" s="61" t="n">
        <v>-11</v>
      </c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</row>
    <row r="595" s="145" customFormat="true" ht="12.75" hidden="false" customHeight="false" outlineLevel="0" collapsed="false">
      <c r="A595" s="48" t="n">
        <v>590</v>
      </c>
      <c r="B595" s="66" t="s">
        <v>2188</v>
      </c>
      <c r="C595" s="50" t="n">
        <v>663643</v>
      </c>
      <c r="D595" s="51" t="s">
        <v>1168</v>
      </c>
      <c r="E595" s="70" t="s">
        <v>18</v>
      </c>
      <c r="F595" s="53" t="n">
        <v>2.364</v>
      </c>
      <c r="G595" s="67" t="n">
        <v>0</v>
      </c>
      <c r="H595" s="72" t="n">
        <v>0</v>
      </c>
      <c r="I595" s="77" t="n">
        <v>0</v>
      </c>
      <c r="J595" s="71" t="n">
        <v>0</v>
      </c>
      <c r="K595" s="74" t="n">
        <v>0</v>
      </c>
      <c r="L595" s="105" t="n">
        <v>2.364</v>
      </c>
      <c r="M595" s="106" t="n">
        <v>579</v>
      </c>
      <c r="N595" s="61" t="n">
        <v>-11</v>
      </c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</row>
    <row r="596" s="145" customFormat="true" ht="12.75" hidden="false" customHeight="false" outlineLevel="0" collapsed="false">
      <c r="A596" s="48" t="n">
        <v>591</v>
      </c>
      <c r="B596" s="66" t="s">
        <v>2189</v>
      </c>
      <c r="C596" s="50" t="n">
        <v>664353</v>
      </c>
      <c r="D596" s="51" t="s">
        <v>1864</v>
      </c>
      <c r="E596" s="70" t="s">
        <v>18</v>
      </c>
      <c r="F596" s="146" t="n">
        <v>0</v>
      </c>
      <c r="G596" s="54" t="n">
        <v>2.36</v>
      </c>
      <c r="H596" s="72" t="n">
        <v>0</v>
      </c>
      <c r="I596" s="77" t="n">
        <v>0</v>
      </c>
      <c r="J596" s="71" t="n">
        <v>0</v>
      </c>
      <c r="K596" s="74" t="n">
        <v>0</v>
      </c>
      <c r="L596" s="105" t="n">
        <v>2.36</v>
      </c>
      <c r="M596" s="106" t="n">
        <v>467</v>
      </c>
      <c r="N596" s="61" t="n">
        <v>-124</v>
      </c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</row>
    <row r="597" s="145" customFormat="true" ht="12.75" hidden="false" customHeight="false" outlineLevel="0" collapsed="false">
      <c r="A597" s="48" t="n">
        <v>592</v>
      </c>
      <c r="B597" s="62" t="s">
        <v>2190</v>
      </c>
      <c r="C597" s="63" t="n">
        <v>650529</v>
      </c>
      <c r="D597" s="64" t="s">
        <v>1474</v>
      </c>
      <c r="E597" s="65" t="s">
        <v>23</v>
      </c>
      <c r="F597" s="146" t="n">
        <v>0</v>
      </c>
      <c r="G597" s="54" t="n">
        <v>2.301</v>
      </c>
      <c r="H597" s="72" t="n">
        <v>0</v>
      </c>
      <c r="I597" s="77" t="n">
        <v>0</v>
      </c>
      <c r="J597" s="71" t="n">
        <v>0</v>
      </c>
      <c r="K597" s="74" t="n">
        <v>0</v>
      </c>
      <c r="L597" s="105" t="n">
        <v>2.301</v>
      </c>
      <c r="M597" s="106" t="n">
        <v>580</v>
      </c>
      <c r="N597" s="61" t="n">
        <v>-12</v>
      </c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</row>
    <row r="598" customFormat="false" ht="12.75" hidden="false" customHeight="false" outlineLevel="0" collapsed="false">
      <c r="A598" s="48" t="n">
        <v>593</v>
      </c>
      <c r="B598" s="66" t="s">
        <v>2191</v>
      </c>
      <c r="C598" s="50" t="n">
        <v>636765</v>
      </c>
      <c r="D598" s="51" t="s">
        <v>1439</v>
      </c>
      <c r="E598" s="70" t="s">
        <v>18</v>
      </c>
      <c r="F598" s="53" t="n">
        <v>1.035</v>
      </c>
      <c r="G598" s="54" t="n">
        <v>1.218</v>
      </c>
      <c r="H598" s="72" t="n">
        <v>0</v>
      </c>
      <c r="I598" s="77" t="n">
        <v>0</v>
      </c>
      <c r="J598" s="71" t="n">
        <v>0</v>
      </c>
      <c r="K598" s="74" t="n">
        <v>0</v>
      </c>
      <c r="L598" s="105" t="n">
        <v>2.253</v>
      </c>
      <c r="M598" s="106" t="n">
        <v>581</v>
      </c>
      <c r="N598" s="61" t="n">
        <v>-12</v>
      </c>
    </row>
    <row r="599" customFormat="false" ht="12.75" hidden="false" customHeight="false" outlineLevel="0" collapsed="false">
      <c r="A599" s="48" t="n">
        <v>594</v>
      </c>
      <c r="B599" s="62" t="s">
        <v>2192</v>
      </c>
      <c r="C599" s="63" t="n">
        <v>667679</v>
      </c>
      <c r="D599" s="64" t="s">
        <v>1359</v>
      </c>
      <c r="E599" s="82" t="s">
        <v>18</v>
      </c>
      <c r="F599" s="146" t="n">
        <v>0</v>
      </c>
      <c r="G599" s="54" t="n">
        <v>0.904</v>
      </c>
      <c r="H599" s="55" t="n">
        <v>1.332</v>
      </c>
      <c r="I599" s="77" t="n">
        <v>0</v>
      </c>
      <c r="J599" s="71" t="n">
        <v>0</v>
      </c>
      <c r="K599" s="74" t="n">
        <v>0</v>
      </c>
      <c r="L599" s="59" t="n">
        <v>2.236</v>
      </c>
      <c r="M599" s="106" t="n">
        <v>582</v>
      </c>
      <c r="N599" s="61" t="n">
        <v>-12</v>
      </c>
    </row>
    <row r="600" customFormat="false" ht="12.75" hidden="false" customHeight="false" outlineLevel="0" collapsed="false">
      <c r="A600" s="48" t="n">
        <v>595</v>
      </c>
      <c r="B600" s="107" t="s">
        <v>2193</v>
      </c>
      <c r="C600" s="63" t="n">
        <v>657739</v>
      </c>
      <c r="D600" s="64" t="s">
        <v>32</v>
      </c>
      <c r="E600" s="65" t="s">
        <v>23</v>
      </c>
      <c r="F600" s="53" t="n">
        <v>0.87</v>
      </c>
      <c r="G600" s="67" t="n">
        <v>0</v>
      </c>
      <c r="H600" s="55" t="n">
        <v>1.35</v>
      </c>
      <c r="I600" s="77" t="n">
        <v>0</v>
      </c>
      <c r="J600" s="71" t="n">
        <v>0</v>
      </c>
      <c r="K600" s="74" t="n">
        <v>0</v>
      </c>
      <c r="L600" s="59" t="n">
        <v>2.22</v>
      </c>
      <c r="M600" s="106" t="n">
        <v>476</v>
      </c>
      <c r="N600" s="61" t="n">
        <v>-119</v>
      </c>
    </row>
    <row r="601" customFormat="false" ht="12.75" hidden="false" customHeight="false" outlineLevel="0" collapsed="false">
      <c r="A601" s="48" t="n">
        <v>596</v>
      </c>
      <c r="B601" s="62" t="s">
        <v>2194</v>
      </c>
      <c r="C601" s="63" t="n">
        <v>661154</v>
      </c>
      <c r="D601" s="64" t="s">
        <v>1153</v>
      </c>
      <c r="E601" s="82" t="s">
        <v>18</v>
      </c>
      <c r="F601" s="146" t="n">
        <v>0</v>
      </c>
      <c r="G601" s="54" t="n">
        <v>1.14</v>
      </c>
      <c r="H601" s="55" t="n">
        <v>1.014</v>
      </c>
      <c r="I601" s="77" t="n">
        <v>0</v>
      </c>
      <c r="J601" s="71" t="n">
        <v>0</v>
      </c>
      <c r="K601" s="74" t="n">
        <v>0</v>
      </c>
      <c r="L601" s="105" t="n">
        <v>2.154</v>
      </c>
      <c r="M601" s="106" t="n">
        <v>583</v>
      </c>
      <c r="N601" s="61" t="n">
        <v>-13</v>
      </c>
    </row>
    <row r="602" customFormat="false" ht="12.75" hidden="false" customHeight="false" outlineLevel="0" collapsed="false">
      <c r="A602" s="48" t="n">
        <v>597</v>
      </c>
      <c r="B602" s="62" t="s">
        <v>2195</v>
      </c>
      <c r="C602" s="63" t="n">
        <v>670818</v>
      </c>
      <c r="D602" s="64" t="s">
        <v>1485</v>
      </c>
      <c r="E602" s="82" t="s">
        <v>18</v>
      </c>
      <c r="F602" s="146" t="n">
        <v>0</v>
      </c>
      <c r="G602" s="54" t="n">
        <v>1.131</v>
      </c>
      <c r="H602" s="55" t="n">
        <v>1.006</v>
      </c>
      <c r="I602" s="77" t="n">
        <v>0</v>
      </c>
      <c r="J602" s="71" t="n">
        <v>0</v>
      </c>
      <c r="K602" s="74" t="n">
        <v>0</v>
      </c>
      <c r="L602" s="105" t="n">
        <v>2.137</v>
      </c>
      <c r="M602" s="106" t="n">
        <v>584</v>
      </c>
      <c r="N602" s="61" t="n">
        <v>-13</v>
      </c>
    </row>
    <row r="603" customFormat="false" ht="12.75" hidden="false" customHeight="false" outlineLevel="0" collapsed="false">
      <c r="A603" s="48" t="n">
        <v>598</v>
      </c>
      <c r="B603" s="62" t="s">
        <v>2196</v>
      </c>
      <c r="C603" s="63" t="n">
        <v>661432</v>
      </c>
      <c r="D603" s="64" t="s">
        <v>2170</v>
      </c>
      <c r="E603" s="65" t="s">
        <v>23</v>
      </c>
      <c r="F603" s="146" t="n">
        <v>0</v>
      </c>
      <c r="G603" s="67" t="n">
        <v>0</v>
      </c>
      <c r="H603" s="55" t="n">
        <v>2.114</v>
      </c>
      <c r="I603" s="77" t="n">
        <v>0</v>
      </c>
      <c r="J603" s="71" t="n">
        <v>0</v>
      </c>
      <c r="K603" s="74" t="n">
        <v>0</v>
      </c>
      <c r="L603" s="105" t="n">
        <v>2.114</v>
      </c>
      <c r="M603" s="106" t="n">
        <v>585</v>
      </c>
      <c r="N603" s="61" t="n">
        <v>-13</v>
      </c>
    </row>
    <row r="604" customFormat="false" ht="12.75" hidden="false" customHeight="false" outlineLevel="0" collapsed="false">
      <c r="A604" s="48" t="n">
        <v>599</v>
      </c>
      <c r="B604" s="66" t="s">
        <v>2197</v>
      </c>
      <c r="C604" s="50" t="n">
        <v>661044</v>
      </c>
      <c r="D604" s="51" t="s">
        <v>1409</v>
      </c>
      <c r="E604" s="52" t="s">
        <v>23</v>
      </c>
      <c r="F604" s="146" t="n">
        <v>0</v>
      </c>
      <c r="G604" s="54" t="n">
        <v>2.109</v>
      </c>
      <c r="H604" s="72" t="n">
        <v>0</v>
      </c>
      <c r="I604" s="77" t="n">
        <v>0</v>
      </c>
      <c r="J604" s="71" t="n">
        <v>0</v>
      </c>
      <c r="K604" s="74" t="n">
        <v>0</v>
      </c>
      <c r="L604" s="105" t="n">
        <v>2.109</v>
      </c>
      <c r="M604" s="106" t="n">
        <v>586</v>
      </c>
      <c r="N604" s="61" t="n">
        <v>-13</v>
      </c>
    </row>
    <row r="605" customFormat="false" ht="12.75" hidden="false" customHeight="false" outlineLevel="0" collapsed="false">
      <c r="A605" s="48" t="n">
        <v>600</v>
      </c>
      <c r="B605" s="66" t="s">
        <v>2198</v>
      </c>
      <c r="C605" s="50" t="n">
        <v>661885</v>
      </c>
      <c r="D605" s="51" t="s">
        <v>361</v>
      </c>
      <c r="E605" s="71" t="s">
        <v>18</v>
      </c>
      <c r="F605" s="53" t="n">
        <v>1.196</v>
      </c>
      <c r="G605" s="67" t="n">
        <v>0</v>
      </c>
      <c r="H605" s="55" t="n">
        <v>0.909</v>
      </c>
      <c r="I605" s="77" t="n">
        <v>0</v>
      </c>
      <c r="J605" s="71" t="n">
        <v>0</v>
      </c>
      <c r="K605" s="74" t="n">
        <v>0</v>
      </c>
      <c r="L605" s="105" t="n">
        <v>2.105</v>
      </c>
      <c r="M605" s="106" t="n">
        <v>587</v>
      </c>
      <c r="N605" s="61" t="n">
        <v>-13</v>
      </c>
    </row>
    <row r="606" customFormat="false" ht="12.75" hidden="false" customHeight="false" outlineLevel="0" collapsed="false">
      <c r="A606" s="48" t="n">
        <v>601</v>
      </c>
      <c r="B606" s="66" t="s">
        <v>2199</v>
      </c>
      <c r="C606" s="50" t="n">
        <v>673448</v>
      </c>
      <c r="D606" s="51" t="s">
        <v>2170</v>
      </c>
      <c r="E606" s="71" t="s">
        <v>18</v>
      </c>
      <c r="F606" s="53" t="n">
        <v>1.19</v>
      </c>
      <c r="G606" s="67" t="n">
        <v>0</v>
      </c>
      <c r="H606" s="55" t="n">
        <v>0.841</v>
      </c>
      <c r="I606" s="77" t="n">
        <v>0</v>
      </c>
      <c r="J606" s="71" t="n">
        <v>0</v>
      </c>
      <c r="K606" s="74" t="n">
        <v>0</v>
      </c>
      <c r="L606" s="105" t="n">
        <v>2.031</v>
      </c>
      <c r="M606" s="106" t="n">
        <v>588</v>
      </c>
      <c r="N606" s="61" t="n">
        <v>-13</v>
      </c>
    </row>
    <row r="607" customFormat="false" ht="12.75" hidden="false" customHeight="false" outlineLevel="0" collapsed="false">
      <c r="A607" s="48" t="n">
        <v>602</v>
      </c>
      <c r="B607" s="62" t="s">
        <v>2200</v>
      </c>
      <c r="C607" s="63" t="n">
        <v>669067</v>
      </c>
      <c r="D607" s="64" t="s">
        <v>1301</v>
      </c>
      <c r="E607" s="65" t="s">
        <v>23</v>
      </c>
      <c r="F607" s="146" t="n">
        <v>0</v>
      </c>
      <c r="G607" s="54" t="n">
        <v>2.011</v>
      </c>
      <c r="H607" s="72" t="n">
        <v>0</v>
      </c>
      <c r="I607" s="77" t="n">
        <v>0</v>
      </c>
      <c r="J607" s="71" t="n">
        <v>0</v>
      </c>
      <c r="K607" s="74" t="n">
        <v>0</v>
      </c>
      <c r="L607" s="59" t="n">
        <v>2.011</v>
      </c>
      <c r="M607" s="106" t="n">
        <v>589</v>
      </c>
      <c r="N607" s="61" t="n">
        <v>-13</v>
      </c>
      <c r="AU607" s="145"/>
      <c r="AV607" s="145"/>
      <c r="AW607" s="145"/>
      <c r="AX607" s="145"/>
      <c r="AY607" s="145"/>
      <c r="AZ607" s="145"/>
    </row>
    <row r="608" customFormat="false" ht="12.75" hidden="false" customHeight="false" outlineLevel="0" collapsed="false">
      <c r="A608" s="48" t="n">
        <v>603</v>
      </c>
      <c r="B608" s="62" t="s">
        <v>2201</v>
      </c>
      <c r="C608" s="63" t="n">
        <v>672300</v>
      </c>
      <c r="D608" s="64" t="s">
        <v>1605</v>
      </c>
      <c r="E608" s="65" t="s">
        <v>23</v>
      </c>
      <c r="F608" s="146" t="n">
        <v>0</v>
      </c>
      <c r="G608" s="54" t="n">
        <v>2.005</v>
      </c>
      <c r="H608" s="72" t="n">
        <v>0</v>
      </c>
      <c r="I608" s="77" t="n">
        <v>0</v>
      </c>
      <c r="J608" s="71" t="n">
        <v>0</v>
      </c>
      <c r="K608" s="74" t="n">
        <v>0</v>
      </c>
      <c r="L608" s="59" t="n">
        <v>2.005</v>
      </c>
      <c r="M608" s="106" t="n">
        <v>590</v>
      </c>
      <c r="N608" s="61" t="n">
        <v>-13</v>
      </c>
      <c r="AU608" s="145"/>
      <c r="AV608" s="145"/>
      <c r="AW608" s="145"/>
      <c r="AX608" s="145"/>
      <c r="AY608" s="145"/>
      <c r="AZ608" s="145"/>
    </row>
    <row r="609" customFormat="false" ht="12.75" hidden="false" customHeight="false" outlineLevel="0" collapsed="false">
      <c r="A609" s="48" t="n">
        <v>604</v>
      </c>
      <c r="B609" s="62" t="s">
        <v>2202</v>
      </c>
      <c r="C609" s="63" t="n">
        <v>668015</v>
      </c>
      <c r="D609" s="64" t="s">
        <v>1153</v>
      </c>
      <c r="E609" s="80" t="s">
        <v>23</v>
      </c>
      <c r="F609" s="146" t="n">
        <v>0</v>
      </c>
      <c r="G609" s="67" t="n">
        <v>0</v>
      </c>
      <c r="H609" s="55" t="n">
        <v>1.994</v>
      </c>
      <c r="I609" s="77" t="n">
        <v>0</v>
      </c>
      <c r="J609" s="71" t="n">
        <v>0</v>
      </c>
      <c r="K609" s="74" t="n">
        <v>0</v>
      </c>
      <c r="L609" s="59" t="n">
        <v>1.994</v>
      </c>
      <c r="M609" s="106" t="n">
        <v>591</v>
      </c>
      <c r="N609" s="61" t="n">
        <v>-13</v>
      </c>
    </row>
    <row r="610" customFormat="false" ht="12.75" hidden="false" customHeight="false" outlineLevel="0" collapsed="false">
      <c r="A610" s="48" t="n">
        <v>605</v>
      </c>
      <c r="B610" s="62" t="s">
        <v>2203</v>
      </c>
      <c r="C610" s="63" t="n">
        <v>669211</v>
      </c>
      <c r="D610" s="64" t="s">
        <v>1318</v>
      </c>
      <c r="E610" s="80" t="s">
        <v>23</v>
      </c>
      <c r="F610" s="146" t="n">
        <v>0</v>
      </c>
      <c r="G610" s="67" t="n">
        <v>0</v>
      </c>
      <c r="H610" s="55" t="n">
        <v>1.986</v>
      </c>
      <c r="I610" s="77" t="n">
        <v>0</v>
      </c>
      <c r="J610" s="71" t="n">
        <v>0</v>
      </c>
      <c r="K610" s="74" t="n">
        <v>0</v>
      </c>
      <c r="L610" s="59" t="n">
        <v>1.986</v>
      </c>
      <c r="M610" s="106" t="n">
        <v>593</v>
      </c>
      <c r="N610" s="61" t="n">
        <v>-12</v>
      </c>
    </row>
    <row r="611" customFormat="false" ht="12.75" hidden="false" customHeight="false" outlineLevel="0" collapsed="false">
      <c r="A611" s="48" t="n">
        <v>606</v>
      </c>
      <c r="B611" s="62" t="s">
        <v>2204</v>
      </c>
      <c r="C611" s="63" t="n">
        <v>672363</v>
      </c>
      <c r="D611" s="64" t="s">
        <v>488</v>
      </c>
      <c r="E611" s="80" t="s">
        <v>23</v>
      </c>
      <c r="F611" s="146" t="n">
        <v>0</v>
      </c>
      <c r="G611" s="67" t="n">
        <v>0</v>
      </c>
      <c r="H611" s="55" t="n">
        <v>1.984</v>
      </c>
      <c r="I611" s="77" t="n">
        <v>0</v>
      </c>
      <c r="J611" s="71" t="n">
        <v>0</v>
      </c>
      <c r="K611" s="74" t="n">
        <v>0</v>
      </c>
      <c r="L611" s="59" t="n">
        <v>1.984</v>
      </c>
      <c r="M611" s="106" t="n">
        <v>594</v>
      </c>
      <c r="N611" s="61" t="n">
        <v>-12</v>
      </c>
    </row>
    <row r="612" customFormat="false" ht="12.75" hidden="false" customHeight="false" outlineLevel="0" collapsed="false">
      <c r="A612" s="48" t="n">
        <v>607</v>
      </c>
      <c r="B612" s="66" t="s">
        <v>2205</v>
      </c>
      <c r="C612" s="50" t="n">
        <v>672453</v>
      </c>
      <c r="D612" s="51" t="s">
        <v>868</v>
      </c>
      <c r="E612" s="71" t="s">
        <v>23</v>
      </c>
      <c r="F612" s="53" t="n">
        <v>0.828</v>
      </c>
      <c r="G612" s="67" t="n">
        <v>0</v>
      </c>
      <c r="H612" s="55" t="n">
        <v>1.148</v>
      </c>
      <c r="I612" s="77" t="n">
        <v>0</v>
      </c>
      <c r="J612" s="71" t="n">
        <v>0</v>
      </c>
      <c r="K612" s="74" t="n">
        <v>0</v>
      </c>
      <c r="L612" s="59" t="n">
        <v>1.976</v>
      </c>
      <c r="M612" s="106" t="n">
        <v>595</v>
      </c>
      <c r="N612" s="61" t="n">
        <v>-12</v>
      </c>
    </row>
    <row r="613" customFormat="false" ht="12.75" hidden="false" customHeight="false" outlineLevel="0" collapsed="false">
      <c r="A613" s="48" t="n">
        <v>608</v>
      </c>
      <c r="B613" s="107" t="s">
        <v>2206</v>
      </c>
      <c r="C613" s="63" t="n">
        <v>659323</v>
      </c>
      <c r="D613" s="64" t="s">
        <v>350</v>
      </c>
      <c r="E613" s="65" t="s">
        <v>23</v>
      </c>
      <c r="F613" s="146" t="n">
        <v>0</v>
      </c>
      <c r="G613" s="67" t="n">
        <v>0</v>
      </c>
      <c r="H613" s="55" t="n">
        <v>1.96</v>
      </c>
      <c r="I613" s="77" t="n">
        <v>0</v>
      </c>
      <c r="J613" s="71" t="n">
        <v>0</v>
      </c>
      <c r="K613" s="74" t="n">
        <v>0</v>
      </c>
      <c r="L613" s="105" t="n">
        <v>1.96</v>
      </c>
      <c r="M613" s="106" t="n">
        <v>596</v>
      </c>
      <c r="N613" s="61" t="n">
        <v>-12</v>
      </c>
    </row>
    <row r="614" customFormat="false" ht="12.75" hidden="false" customHeight="false" outlineLevel="0" collapsed="false">
      <c r="A614" s="48" t="n">
        <v>609</v>
      </c>
      <c r="B614" s="62" t="s">
        <v>2207</v>
      </c>
      <c r="C614" s="63" t="n">
        <v>669885</v>
      </c>
      <c r="D614" s="64" t="s">
        <v>199</v>
      </c>
      <c r="E614" s="80" t="s">
        <v>23</v>
      </c>
      <c r="F614" s="146" t="n">
        <v>0</v>
      </c>
      <c r="G614" s="67" t="n">
        <v>0</v>
      </c>
      <c r="H614" s="55" t="n">
        <v>1.955</v>
      </c>
      <c r="I614" s="77" t="n">
        <v>0</v>
      </c>
      <c r="J614" s="71" t="n">
        <v>0</v>
      </c>
      <c r="K614" s="74" t="n">
        <v>0</v>
      </c>
      <c r="L614" s="59" t="n">
        <v>1.955</v>
      </c>
      <c r="M614" s="106" t="n">
        <v>597</v>
      </c>
      <c r="N614" s="61" t="n">
        <v>-12</v>
      </c>
    </row>
    <row r="615" customFormat="false" ht="12.75" hidden="false" customHeight="false" outlineLevel="0" collapsed="false">
      <c r="A615" s="48" t="n">
        <v>610</v>
      </c>
      <c r="B615" s="62" t="s">
        <v>581</v>
      </c>
      <c r="C615" s="63" t="n">
        <v>630269</v>
      </c>
      <c r="D615" s="64" t="s">
        <v>290</v>
      </c>
      <c r="E615" s="82" t="s">
        <v>18</v>
      </c>
      <c r="F615" s="146" t="n">
        <v>0</v>
      </c>
      <c r="G615" s="67" t="n">
        <v>0</v>
      </c>
      <c r="H615" s="55" t="n">
        <v>1.94</v>
      </c>
      <c r="I615" s="77" t="n">
        <v>0</v>
      </c>
      <c r="J615" s="71" t="n">
        <v>0</v>
      </c>
      <c r="K615" s="74" t="n">
        <v>0</v>
      </c>
      <c r="L615" s="105" t="n">
        <v>1.94</v>
      </c>
      <c r="M615" s="106" t="n">
        <v>598</v>
      </c>
      <c r="N615" s="61" t="n">
        <v>-12</v>
      </c>
    </row>
    <row r="616" customFormat="false" ht="12.75" hidden="false" customHeight="false" outlineLevel="0" collapsed="false">
      <c r="A616" s="48" t="n">
        <v>611</v>
      </c>
      <c r="B616" s="49" t="s">
        <v>2208</v>
      </c>
      <c r="C616" s="50" t="n">
        <v>658626</v>
      </c>
      <c r="D616" s="51" t="s">
        <v>1142</v>
      </c>
      <c r="E616" s="52" t="s">
        <v>23</v>
      </c>
      <c r="F616" s="146" t="n">
        <v>0</v>
      </c>
      <c r="G616" s="54" t="n">
        <v>1.936</v>
      </c>
      <c r="H616" s="72" t="n">
        <v>0</v>
      </c>
      <c r="I616" s="77" t="n">
        <v>0</v>
      </c>
      <c r="J616" s="71" t="n">
        <v>0</v>
      </c>
      <c r="K616" s="74" t="n">
        <v>0</v>
      </c>
      <c r="L616" s="59" t="n">
        <v>1.936</v>
      </c>
      <c r="M616" s="106" t="n">
        <v>484</v>
      </c>
      <c r="N616" s="61" t="n">
        <v>-127</v>
      </c>
      <c r="U616" s="47"/>
      <c r="AU616" s="145"/>
      <c r="AV616" s="145"/>
      <c r="AW616" s="145"/>
      <c r="AX616" s="145"/>
      <c r="AY616" s="145"/>
      <c r="AZ616" s="145"/>
    </row>
    <row r="617" customFormat="false" ht="12.75" hidden="false" customHeight="false" outlineLevel="0" collapsed="false">
      <c r="A617" s="48" t="n">
        <v>612</v>
      </c>
      <c r="B617" s="49" t="s">
        <v>641</v>
      </c>
      <c r="C617" s="50" t="n">
        <v>640269</v>
      </c>
      <c r="D617" s="51" t="s">
        <v>434</v>
      </c>
      <c r="E617" s="52" t="s">
        <v>18</v>
      </c>
      <c r="F617" s="146" t="n">
        <v>0</v>
      </c>
      <c r="G617" s="67" t="n">
        <v>0</v>
      </c>
      <c r="H617" s="55" t="n">
        <v>1.893</v>
      </c>
      <c r="I617" s="77" t="n">
        <v>0</v>
      </c>
      <c r="J617" s="71" t="n">
        <v>0</v>
      </c>
      <c r="K617" s="74" t="n">
        <v>0</v>
      </c>
      <c r="L617" s="105" t="n">
        <v>1.893</v>
      </c>
      <c r="M617" s="106" t="n">
        <v>407</v>
      </c>
      <c r="N617" s="61" t="n">
        <v>-205</v>
      </c>
    </row>
    <row r="618" customFormat="false" ht="12.75" hidden="false" customHeight="false" outlineLevel="0" collapsed="false">
      <c r="A618" s="48" t="n">
        <v>613</v>
      </c>
      <c r="B618" s="66" t="s">
        <v>2209</v>
      </c>
      <c r="C618" s="50" t="n">
        <v>657744</v>
      </c>
      <c r="D618" s="51" t="s">
        <v>1650</v>
      </c>
      <c r="E618" s="52" t="s">
        <v>23</v>
      </c>
      <c r="F618" s="146" t="n">
        <v>0</v>
      </c>
      <c r="G618" s="54" t="n">
        <v>1.858</v>
      </c>
      <c r="H618" s="72" t="n">
        <v>0</v>
      </c>
      <c r="I618" s="77" t="n">
        <v>0</v>
      </c>
      <c r="J618" s="71" t="n">
        <v>0</v>
      </c>
      <c r="K618" s="74" t="n">
        <v>0</v>
      </c>
      <c r="L618" s="59" t="n">
        <v>1.858</v>
      </c>
      <c r="M618" s="106" t="n">
        <v>599</v>
      </c>
      <c r="N618" s="61" t="n">
        <v>-14</v>
      </c>
      <c r="AU618" s="152"/>
      <c r="AV618" s="152"/>
      <c r="AW618" s="152"/>
      <c r="AX618" s="152"/>
      <c r="AY618" s="152"/>
      <c r="AZ618" s="152"/>
    </row>
    <row r="619" customFormat="false" ht="12.75" hidden="false" customHeight="false" outlineLevel="0" collapsed="false">
      <c r="A619" s="48" t="n">
        <v>614</v>
      </c>
      <c r="B619" s="49" t="s">
        <v>2210</v>
      </c>
      <c r="C619" s="50" t="n">
        <v>662513</v>
      </c>
      <c r="D619" s="51" t="s">
        <v>199</v>
      </c>
      <c r="E619" s="52" t="s">
        <v>23</v>
      </c>
      <c r="F619" s="146" t="n">
        <v>0</v>
      </c>
      <c r="G619" s="54" t="n">
        <v>1.853</v>
      </c>
      <c r="H619" s="72" t="n">
        <v>0</v>
      </c>
      <c r="I619" s="77" t="n">
        <v>0</v>
      </c>
      <c r="J619" s="71" t="n">
        <v>0</v>
      </c>
      <c r="K619" s="74" t="n">
        <v>0</v>
      </c>
      <c r="L619" s="59" t="n">
        <v>1.853</v>
      </c>
      <c r="M619" s="106" t="n">
        <v>600</v>
      </c>
      <c r="N619" s="61" t="n">
        <v>-14</v>
      </c>
      <c r="O619" s="45"/>
      <c r="P619" s="45"/>
      <c r="Q619" s="45"/>
      <c r="R619" s="45"/>
      <c r="S619" s="45"/>
      <c r="T619" s="45"/>
      <c r="U619" s="45"/>
      <c r="AU619" s="145"/>
      <c r="AV619" s="145"/>
      <c r="AW619" s="145"/>
      <c r="AX619" s="145"/>
      <c r="AY619" s="145"/>
      <c r="AZ619" s="145"/>
    </row>
    <row r="620" customFormat="false" ht="12.75" hidden="false" customHeight="false" outlineLevel="0" collapsed="false">
      <c r="A620" s="48" t="n">
        <v>615</v>
      </c>
      <c r="B620" s="62" t="s">
        <v>2211</v>
      </c>
      <c r="C620" s="63" t="n">
        <v>660304</v>
      </c>
      <c r="D620" s="64" t="s">
        <v>370</v>
      </c>
      <c r="E620" s="65" t="s">
        <v>23</v>
      </c>
      <c r="F620" s="53" t="n">
        <v>0.829</v>
      </c>
      <c r="G620" s="54" t="n">
        <v>1.02</v>
      </c>
      <c r="H620" s="72" t="n">
        <v>0</v>
      </c>
      <c r="I620" s="77" t="n">
        <v>0</v>
      </c>
      <c r="J620" s="71" t="n">
        <v>0</v>
      </c>
      <c r="K620" s="74" t="n">
        <v>0</v>
      </c>
      <c r="L620" s="105" t="n">
        <v>1.849</v>
      </c>
      <c r="M620" s="106" t="n">
        <v>601</v>
      </c>
      <c r="N620" s="61" t="n">
        <v>-14</v>
      </c>
    </row>
    <row r="621" customFormat="false" ht="12.75" hidden="false" customHeight="false" outlineLevel="0" collapsed="false">
      <c r="A621" s="48" t="n">
        <v>616</v>
      </c>
      <c r="B621" s="66" t="s">
        <v>2212</v>
      </c>
      <c r="C621" s="50" t="n">
        <v>646757</v>
      </c>
      <c r="D621" s="51" t="s">
        <v>1243</v>
      </c>
      <c r="E621" s="52" t="s">
        <v>23</v>
      </c>
      <c r="F621" s="146" t="n">
        <v>0</v>
      </c>
      <c r="G621" s="54" t="n">
        <v>1.786</v>
      </c>
      <c r="H621" s="72" t="n">
        <v>0</v>
      </c>
      <c r="I621" s="77" t="n">
        <v>0</v>
      </c>
      <c r="J621" s="71" t="n">
        <v>0</v>
      </c>
      <c r="K621" s="74" t="n">
        <v>0</v>
      </c>
      <c r="L621" s="105" t="n">
        <v>1.786</v>
      </c>
      <c r="M621" s="106" t="n">
        <v>488</v>
      </c>
      <c r="N621" s="61" t="n">
        <v>-128</v>
      </c>
      <c r="AU621" s="145"/>
      <c r="AV621" s="145"/>
      <c r="AW621" s="145"/>
      <c r="AX621" s="145"/>
      <c r="AY621" s="145"/>
      <c r="AZ621" s="145"/>
    </row>
    <row r="622" customFormat="false" ht="12.75" hidden="false" customHeight="false" outlineLevel="0" collapsed="false">
      <c r="A622" s="48" t="n">
        <v>617</v>
      </c>
      <c r="B622" s="49" t="s">
        <v>2213</v>
      </c>
      <c r="C622" s="50" t="n">
        <v>661416</v>
      </c>
      <c r="D622" s="50" t="s">
        <v>865</v>
      </c>
      <c r="E622" s="52" t="s">
        <v>23</v>
      </c>
      <c r="F622" s="146" t="n">
        <v>0</v>
      </c>
      <c r="G622" s="54" t="n">
        <v>1.782</v>
      </c>
      <c r="H622" s="72" t="n">
        <v>0</v>
      </c>
      <c r="I622" s="77" t="n">
        <v>0</v>
      </c>
      <c r="J622" s="71" t="n">
        <v>0</v>
      </c>
      <c r="K622" s="74" t="n">
        <v>0</v>
      </c>
      <c r="L622" s="105" t="n">
        <v>1.782</v>
      </c>
      <c r="M622" s="106" t="n">
        <v>602</v>
      </c>
      <c r="N622" s="61" t="n">
        <v>-15</v>
      </c>
      <c r="AU622" s="145"/>
      <c r="AV622" s="145"/>
      <c r="AW622" s="145"/>
      <c r="AX622" s="145"/>
      <c r="AY622" s="145"/>
      <c r="AZ622" s="145"/>
    </row>
    <row r="623" customFormat="false" ht="12.75" hidden="false" customHeight="false" outlineLevel="0" collapsed="false">
      <c r="A623" s="48" t="n">
        <v>618</v>
      </c>
      <c r="B623" s="62" t="s">
        <v>2214</v>
      </c>
      <c r="C623" s="63" t="n">
        <v>668443</v>
      </c>
      <c r="D623" s="64" t="s">
        <v>1303</v>
      </c>
      <c r="E623" s="65" t="s">
        <v>23</v>
      </c>
      <c r="F623" s="146" t="n">
        <v>0</v>
      </c>
      <c r="G623" s="54" t="n">
        <v>0.406</v>
      </c>
      <c r="H623" s="55" t="n">
        <v>1.352</v>
      </c>
      <c r="I623" s="77" t="n">
        <v>0</v>
      </c>
      <c r="J623" s="71" t="n">
        <v>0</v>
      </c>
      <c r="K623" s="74" t="n">
        <v>0</v>
      </c>
      <c r="L623" s="59" t="n">
        <v>1.758</v>
      </c>
      <c r="M623" s="106" t="n">
        <v>603</v>
      </c>
      <c r="N623" s="61" t="n">
        <v>-15</v>
      </c>
      <c r="AU623" s="145"/>
      <c r="AV623" s="145"/>
      <c r="AW623" s="145"/>
      <c r="AX623" s="145"/>
      <c r="AY623" s="145"/>
      <c r="AZ623" s="145"/>
    </row>
    <row r="624" customFormat="false" ht="12.75" hidden="false" customHeight="false" outlineLevel="0" collapsed="false">
      <c r="A624" s="48" t="n">
        <v>619</v>
      </c>
      <c r="B624" s="49" t="s">
        <v>738</v>
      </c>
      <c r="C624" s="50" t="n">
        <v>648341</v>
      </c>
      <c r="D624" s="51" t="s">
        <v>32</v>
      </c>
      <c r="E624" s="52" t="s">
        <v>18</v>
      </c>
      <c r="F624" s="53" t="n">
        <v>1.549</v>
      </c>
      <c r="G624" s="67" t="n">
        <v>0</v>
      </c>
      <c r="H624" s="72" t="n">
        <v>0</v>
      </c>
      <c r="I624" s="77" t="n">
        <v>0</v>
      </c>
      <c r="J624" s="71" t="n">
        <v>0</v>
      </c>
      <c r="K624" s="74" t="n">
        <v>0</v>
      </c>
      <c r="L624" s="59" t="n">
        <v>1.549</v>
      </c>
      <c r="M624" s="106" t="n">
        <v>288</v>
      </c>
      <c r="N624" s="61" t="n">
        <v>-331</v>
      </c>
    </row>
    <row r="625" customFormat="false" ht="12.75" hidden="false" customHeight="false" outlineLevel="0" collapsed="false">
      <c r="A625" s="48" t="n">
        <v>620</v>
      </c>
      <c r="B625" s="66" t="s">
        <v>2215</v>
      </c>
      <c r="C625" s="50" t="n">
        <v>664744</v>
      </c>
      <c r="D625" s="51" t="s">
        <v>1605</v>
      </c>
      <c r="E625" s="147" t="s">
        <v>18</v>
      </c>
      <c r="F625" s="53" t="n">
        <v>1.548</v>
      </c>
      <c r="G625" s="67" t="n">
        <v>0</v>
      </c>
      <c r="H625" s="72" t="n">
        <v>0</v>
      </c>
      <c r="I625" s="77" t="n">
        <v>0</v>
      </c>
      <c r="J625" s="71" t="n">
        <v>0</v>
      </c>
      <c r="K625" s="74" t="n">
        <v>0</v>
      </c>
      <c r="L625" s="105" t="n">
        <v>1.548</v>
      </c>
      <c r="M625" s="106" t="n">
        <v>606</v>
      </c>
      <c r="N625" s="61" t="n">
        <v>-14</v>
      </c>
    </row>
    <row r="626" customFormat="false" ht="12.75" hidden="false" customHeight="false" outlineLevel="0" collapsed="false">
      <c r="A626" s="48" t="n">
        <v>621</v>
      </c>
      <c r="B626" s="66" t="s">
        <v>789</v>
      </c>
      <c r="C626" s="50" t="n">
        <v>649145</v>
      </c>
      <c r="D626" s="51" t="s">
        <v>227</v>
      </c>
      <c r="E626" s="147" t="s">
        <v>18</v>
      </c>
      <c r="F626" s="53" t="n">
        <v>1.547</v>
      </c>
      <c r="G626" s="67" t="n">
        <v>0</v>
      </c>
      <c r="H626" s="72" t="n">
        <v>0</v>
      </c>
      <c r="I626" s="77" t="n">
        <v>0</v>
      </c>
      <c r="J626" s="71" t="n">
        <v>0</v>
      </c>
      <c r="K626" s="74" t="n">
        <v>0</v>
      </c>
      <c r="L626" s="105" t="n">
        <v>1.547</v>
      </c>
      <c r="M626" s="106" t="n">
        <v>607</v>
      </c>
      <c r="N626" s="61" t="n">
        <v>-14</v>
      </c>
    </row>
    <row r="627" customFormat="false" ht="12.75" hidden="false" customHeight="false" outlineLevel="0" collapsed="false">
      <c r="A627" s="48" t="n">
        <v>622</v>
      </c>
      <c r="B627" s="66" t="s">
        <v>2216</v>
      </c>
      <c r="C627" s="50" t="n">
        <v>674772</v>
      </c>
      <c r="D627" s="51" t="s">
        <v>1575</v>
      </c>
      <c r="E627" s="147" t="s">
        <v>23</v>
      </c>
      <c r="F627" s="53" t="n">
        <v>1.535</v>
      </c>
      <c r="G627" s="67" t="n">
        <v>0</v>
      </c>
      <c r="H627" s="72" t="n">
        <v>0</v>
      </c>
      <c r="I627" s="77" t="n">
        <v>0</v>
      </c>
      <c r="J627" s="71" t="n">
        <v>0</v>
      </c>
      <c r="K627" s="74" t="n">
        <v>0</v>
      </c>
      <c r="L627" s="105" t="n">
        <v>1.535</v>
      </c>
      <c r="M627" s="106" t="n">
        <v>608</v>
      </c>
      <c r="N627" s="61" t="n">
        <v>-14</v>
      </c>
    </row>
    <row r="628" customFormat="false" ht="12.75" hidden="false" customHeight="false" outlineLevel="0" collapsed="false">
      <c r="A628" s="48" t="n">
        <v>623</v>
      </c>
      <c r="B628" s="49" t="s">
        <v>2217</v>
      </c>
      <c r="C628" s="50" t="n">
        <v>670028</v>
      </c>
      <c r="D628" s="51" t="s">
        <v>1605</v>
      </c>
      <c r="E628" s="52" t="s">
        <v>23</v>
      </c>
      <c r="F628" s="53" t="n">
        <v>1.534</v>
      </c>
      <c r="G628" s="67" t="n">
        <v>0</v>
      </c>
      <c r="H628" s="72" t="n">
        <v>0</v>
      </c>
      <c r="I628" s="77" t="n">
        <v>0</v>
      </c>
      <c r="J628" s="71" t="n">
        <v>0</v>
      </c>
      <c r="K628" s="74" t="n">
        <v>0</v>
      </c>
      <c r="L628" s="59" t="n">
        <v>1.534</v>
      </c>
      <c r="M628" s="106" t="n">
        <v>609</v>
      </c>
      <c r="N628" s="61" t="n">
        <v>-14</v>
      </c>
    </row>
    <row r="629" customFormat="false" ht="12.75" hidden="false" customHeight="false" outlineLevel="0" collapsed="false">
      <c r="A629" s="48" t="n">
        <v>624</v>
      </c>
      <c r="B629" s="107" t="s">
        <v>2218</v>
      </c>
      <c r="C629" s="63" t="n">
        <v>634708</v>
      </c>
      <c r="D629" s="64" t="s">
        <v>159</v>
      </c>
      <c r="E629" s="76" t="s">
        <v>18</v>
      </c>
      <c r="F629" s="53" t="n">
        <v>1.532</v>
      </c>
      <c r="G629" s="67" t="n">
        <v>0</v>
      </c>
      <c r="H629" s="72" t="n">
        <v>0</v>
      </c>
      <c r="I629" s="77" t="n">
        <v>0</v>
      </c>
      <c r="J629" s="71" t="n">
        <v>0</v>
      </c>
      <c r="K629" s="74" t="n">
        <v>0</v>
      </c>
      <c r="L629" s="105" t="n">
        <v>1.532</v>
      </c>
      <c r="M629" s="106" t="n">
        <v>610</v>
      </c>
      <c r="N629" s="61" t="n">
        <v>-14</v>
      </c>
    </row>
    <row r="630" customFormat="false" ht="12.75" hidden="false" customHeight="false" outlineLevel="0" collapsed="false">
      <c r="A630" s="48" t="n">
        <v>625</v>
      </c>
      <c r="B630" s="66" t="s">
        <v>2219</v>
      </c>
      <c r="C630" s="50" t="n">
        <v>672041</v>
      </c>
      <c r="D630" s="51" t="s">
        <v>1482</v>
      </c>
      <c r="E630" s="147" t="s">
        <v>18</v>
      </c>
      <c r="F630" s="53" t="n">
        <v>1.504</v>
      </c>
      <c r="G630" s="67" t="n">
        <v>0</v>
      </c>
      <c r="H630" s="72" t="n">
        <v>0</v>
      </c>
      <c r="I630" s="77" t="n">
        <v>0</v>
      </c>
      <c r="J630" s="71" t="n">
        <v>0</v>
      </c>
      <c r="K630" s="74" t="n">
        <v>0</v>
      </c>
      <c r="L630" s="105" t="n">
        <v>1.504</v>
      </c>
      <c r="M630" s="106" t="n">
        <v>612</v>
      </c>
      <c r="N630" s="61" t="n">
        <v>-13</v>
      </c>
    </row>
    <row r="631" customFormat="false" ht="12.75" hidden="false" customHeight="false" outlineLevel="0" collapsed="false">
      <c r="A631" s="48" t="n">
        <v>626</v>
      </c>
      <c r="B631" s="62" t="s">
        <v>2220</v>
      </c>
      <c r="C631" s="63" t="n">
        <v>670810</v>
      </c>
      <c r="D631" s="64" t="s">
        <v>1347</v>
      </c>
      <c r="E631" s="65" t="s">
        <v>23</v>
      </c>
      <c r="F631" s="146" t="n">
        <v>0</v>
      </c>
      <c r="G631" s="54" t="n">
        <v>1.501</v>
      </c>
      <c r="H631" s="72" t="n">
        <v>0</v>
      </c>
      <c r="I631" s="77" t="n">
        <v>0</v>
      </c>
      <c r="J631" s="71" t="n">
        <v>0</v>
      </c>
      <c r="K631" s="74" t="n">
        <v>0</v>
      </c>
      <c r="L631" s="59" t="n">
        <v>1.501</v>
      </c>
      <c r="M631" s="106" t="n">
        <v>613</v>
      </c>
      <c r="N631" s="61" t="n">
        <v>-13</v>
      </c>
      <c r="AU631" s="145"/>
      <c r="AV631" s="145"/>
      <c r="AW631" s="145"/>
      <c r="AX631" s="145"/>
      <c r="AY631" s="145"/>
      <c r="AZ631" s="145"/>
    </row>
    <row r="632" customFormat="false" ht="12.75" hidden="false" customHeight="false" outlineLevel="0" collapsed="false">
      <c r="A632" s="48" t="n">
        <v>627</v>
      </c>
      <c r="B632" s="62" t="s">
        <v>2221</v>
      </c>
      <c r="C632" s="63" t="n">
        <v>659306</v>
      </c>
      <c r="D632" s="64" t="s">
        <v>1160</v>
      </c>
      <c r="E632" s="65" t="s">
        <v>23</v>
      </c>
      <c r="F632" s="146" t="n">
        <v>0</v>
      </c>
      <c r="G632" s="54" t="n">
        <v>1.499</v>
      </c>
      <c r="H632" s="72" t="n">
        <v>0</v>
      </c>
      <c r="I632" s="77" t="n">
        <v>0</v>
      </c>
      <c r="J632" s="71" t="n">
        <v>0</v>
      </c>
      <c r="K632" s="74" t="n">
        <v>0</v>
      </c>
      <c r="L632" s="59" t="n">
        <v>1.499</v>
      </c>
      <c r="M632" s="106" t="n">
        <v>615</v>
      </c>
      <c r="N632" s="61" t="n">
        <v>-12</v>
      </c>
      <c r="AU632" s="145"/>
      <c r="AV632" s="145"/>
      <c r="AW632" s="145"/>
      <c r="AX632" s="145"/>
      <c r="AY632" s="145"/>
      <c r="AZ632" s="145"/>
    </row>
    <row r="633" customFormat="false" ht="12.75" hidden="false" customHeight="false" outlineLevel="0" collapsed="false">
      <c r="A633" s="48" t="n">
        <v>627</v>
      </c>
      <c r="B633" s="66" t="s">
        <v>2222</v>
      </c>
      <c r="C633" s="50" t="n">
        <v>675899</v>
      </c>
      <c r="D633" s="51" t="s">
        <v>1250</v>
      </c>
      <c r="E633" s="147" t="s">
        <v>18</v>
      </c>
      <c r="F633" s="53" t="n">
        <v>1.499</v>
      </c>
      <c r="G633" s="67" t="n">
        <v>0</v>
      </c>
      <c r="H633" s="72" t="n">
        <v>0</v>
      </c>
      <c r="I633" s="77" t="n">
        <v>0</v>
      </c>
      <c r="J633" s="71" t="n">
        <v>0</v>
      </c>
      <c r="K633" s="74" t="n">
        <v>0</v>
      </c>
      <c r="L633" s="105" t="n">
        <v>1.499</v>
      </c>
      <c r="M633" s="106" t="n">
        <v>615</v>
      </c>
      <c r="N633" s="61" t="n">
        <v>-12</v>
      </c>
    </row>
    <row r="634" customFormat="false" ht="12.75" hidden="false" customHeight="false" outlineLevel="0" collapsed="false">
      <c r="A634" s="48" t="n">
        <v>629</v>
      </c>
      <c r="B634" s="107" t="s">
        <v>2223</v>
      </c>
      <c r="C634" s="63" t="n">
        <v>651691</v>
      </c>
      <c r="D634" s="64" t="s">
        <v>1181</v>
      </c>
      <c r="E634" s="65" t="s">
        <v>23</v>
      </c>
      <c r="F634" s="146" t="n">
        <v>0</v>
      </c>
      <c r="G634" s="54" t="n">
        <v>1.498</v>
      </c>
      <c r="H634" s="72" t="n">
        <v>0</v>
      </c>
      <c r="I634" s="77" t="n">
        <v>0</v>
      </c>
      <c r="J634" s="71" t="n">
        <v>0</v>
      </c>
      <c r="K634" s="74" t="n">
        <v>0</v>
      </c>
      <c r="L634" s="59" t="n">
        <v>1.498</v>
      </c>
      <c r="M634" s="106" t="n">
        <v>617</v>
      </c>
      <c r="N634" s="61" t="n">
        <v>-12</v>
      </c>
    </row>
    <row r="635" customFormat="false" ht="12.75" hidden="false" customHeight="false" outlineLevel="0" collapsed="false">
      <c r="A635" s="48" t="n">
        <v>630</v>
      </c>
      <c r="B635" s="62" t="s">
        <v>2224</v>
      </c>
      <c r="C635" s="63" t="n">
        <v>670808</v>
      </c>
      <c r="D635" s="64" t="s">
        <v>1347</v>
      </c>
      <c r="E635" s="65" t="s">
        <v>23</v>
      </c>
      <c r="F635" s="146" t="n">
        <v>0</v>
      </c>
      <c r="G635" s="54" t="n">
        <v>1.497</v>
      </c>
      <c r="H635" s="72" t="n">
        <v>0</v>
      </c>
      <c r="I635" s="77" t="n">
        <v>0</v>
      </c>
      <c r="J635" s="71" t="n">
        <v>0</v>
      </c>
      <c r="K635" s="74" t="n">
        <v>0</v>
      </c>
      <c r="L635" s="59" t="n">
        <v>1.497</v>
      </c>
      <c r="M635" s="106" t="n">
        <v>618</v>
      </c>
      <c r="N635" s="61" t="n">
        <v>-12</v>
      </c>
      <c r="AU635" s="145"/>
      <c r="AV635" s="145"/>
      <c r="AW635" s="145"/>
      <c r="AX635" s="145"/>
      <c r="AY635" s="145"/>
      <c r="AZ635" s="145"/>
    </row>
    <row r="636" customFormat="false" ht="12.75" hidden="false" customHeight="false" outlineLevel="0" collapsed="false">
      <c r="A636" s="48" t="n">
        <v>631</v>
      </c>
      <c r="B636" s="62" t="s">
        <v>2225</v>
      </c>
      <c r="C636" s="63" t="n">
        <v>665356</v>
      </c>
      <c r="D636" s="64" t="s">
        <v>1160</v>
      </c>
      <c r="E636" s="65" t="s">
        <v>23</v>
      </c>
      <c r="F636" s="146" t="n">
        <v>0</v>
      </c>
      <c r="G636" s="54" t="n">
        <v>1.496</v>
      </c>
      <c r="H636" s="72" t="n">
        <v>0</v>
      </c>
      <c r="I636" s="77" t="n">
        <v>0</v>
      </c>
      <c r="J636" s="71" t="n">
        <v>0</v>
      </c>
      <c r="K636" s="74" t="n">
        <v>0</v>
      </c>
      <c r="L636" s="59" t="n">
        <v>1.496</v>
      </c>
      <c r="M636" s="106" t="n">
        <v>619</v>
      </c>
      <c r="N636" s="61" t="n">
        <v>-12</v>
      </c>
      <c r="AU636" s="145"/>
      <c r="AV636" s="145"/>
      <c r="AW636" s="145"/>
      <c r="AX636" s="145"/>
      <c r="AY636" s="145"/>
      <c r="AZ636" s="145"/>
    </row>
    <row r="637" customFormat="false" ht="12.75" hidden="false" customHeight="false" outlineLevel="0" collapsed="false">
      <c r="A637" s="48" t="n">
        <v>632</v>
      </c>
      <c r="B637" s="66" t="s">
        <v>2226</v>
      </c>
      <c r="C637" s="50" t="n">
        <v>670638</v>
      </c>
      <c r="D637" s="51" t="s">
        <v>1575</v>
      </c>
      <c r="E637" s="147" t="s">
        <v>23</v>
      </c>
      <c r="F637" s="53" t="n">
        <v>1.495</v>
      </c>
      <c r="G637" s="67" t="n">
        <v>0</v>
      </c>
      <c r="H637" s="72" t="n">
        <v>0</v>
      </c>
      <c r="I637" s="77" t="n">
        <v>0</v>
      </c>
      <c r="J637" s="71" t="n">
        <v>0</v>
      </c>
      <c r="K637" s="74" t="n">
        <v>0</v>
      </c>
      <c r="L637" s="105" t="n">
        <v>1.495</v>
      </c>
      <c r="M637" s="106" t="n">
        <v>620</v>
      </c>
      <c r="N637" s="61" t="n">
        <v>-12</v>
      </c>
    </row>
    <row r="638" customFormat="false" ht="12.75" hidden="false" customHeight="false" outlineLevel="0" collapsed="false">
      <c r="A638" s="48" t="n">
        <v>633</v>
      </c>
      <c r="B638" s="66" t="s">
        <v>2227</v>
      </c>
      <c r="C638" s="50" t="n">
        <v>671151</v>
      </c>
      <c r="D638" s="51" t="s">
        <v>1457</v>
      </c>
      <c r="E638" s="147" t="s">
        <v>23</v>
      </c>
      <c r="F638" s="53" t="n">
        <v>1.492</v>
      </c>
      <c r="G638" s="67" t="n">
        <v>0</v>
      </c>
      <c r="H638" s="72" t="n">
        <v>0</v>
      </c>
      <c r="I638" s="77" t="n">
        <v>0</v>
      </c>
      <c r="J638" s="71" t="n">
        <v>0</v>
      </c>
      <c r="K638" s="74" t="n">
        <v>0</v>
      </c>
      <c r="L638" s="105" t="n">
        <v>1.492</v>
      </c>
      <c r="M638" s="106" t="n">
        <v>621</v>
      </c>
      <c r="N638" s="61" t="n">
        <v>-12</v>
      </c>
    </row>
    <row r="639" customFormat="false" ht="12.75" hidden="false" customHeight="false" outlineLevel="0" collapsed="false">
      <c r="A639" s="48" t="n">
        <v>634</v>
      </c>
      <c r="B639" s="66" t="s">
        <v>981</v>
      </c>
      <c r="C639" s="50" t="n">
        <v>655109</v>
      </c>
      <c r="D639" s="51" t="s">
        <v>52</v>
      </c>
      <c r="E639" s="147" t="s">
        <v>18</v>
      </c>
      <c r="F639" s="53" t="n">
        <v>1.409</v>
      </c>
      <c r="G639" s="67" t="n">
        <v>0</v>
      </c>
      <c r="H639" s="72" t="n">
        <v>0</v>
      </c>
      <c r="I639" s="77" t="n">
        <v>0</v>
      </c>
      <c r="J639" s="71" t="n">
        <v>0</v>
      </c>
      <c r="K639" s="74" t="n">
        <v>0</v>
      </c>
      <c r="L639" s="105" t="n">
        <v>1.409</v>
      </c>
      <c r="M639" s="106" t="n">
        <v>622</v>
      </c>
      <c r="N639" s="61" t="n">
        <v>-12</v>
      </c>
    </row>
    <row r="640" customFormat="false" ht="12.75" hidden="false" customHeight="false" outlineLevel="0" collapsed="false">
      <c r="A640" s="48" t="n">
        <v>635</v>
      </c>
      <c r="B640" s="66" t="s">
        <v>2228</v>
      </c>
      <c r="C640" s="50" t="n">
        <v>670924</v>
      </c>
      <c r="D640" s="51" t="s">
        <v>1803</v>
      </c>
      <c r="E640" s="147" t="s">
        <v>23</v>
      </c>
      <c r="F640" s="53" t="n">
        <v>1.402</v>
      </c>
      <c r="G640" s="67" t="n">
        <v>0</v>
      </c>
      <c r="H640" s="72" t="n">
        <v>0</v>
      </c>
      <c r="I640" s="77" t="n">
        <v>0</v>
      </c>
      <c r="J640" s="71" t="n">
        <v>0</v>
      </c>
      <c r="K640" s="74" t="n">
        <v>0</v>
      </c>
      <c r="L640" s="105" t="n">
        <v>1.402</v>
      </c>
      <c r="M640" s="106" t="n">
        <v>623</v>
      </c>
      <c r="N640" s="61" t="n">
        <v>-12</v>
      </c>
    </row>
    <row r="641" customFormat="false" ht="12.75" hidden="false" customHeight="false" outlineLevel="0" collapsed="false">
      <c r="A641" s="48" t="n">
        <v>636</v>
      </c>
      <c r="B641" s="66" t="s">
        <v>2229</v>
      </c>
      <c r="C641" s="50" t="n">
        <v>669525</v>
      </c>
      <c r="D641" s="51" t="s">
        <v>1424</v>
      </c>
      <c r="E641" s="147" t="s">
        <v>23</v>
      </c>
      <c r="F641" s="53" t="n">
        <v>1.386</v>
      </c>
      <c r="G641" s="67" t="n">
        <v>0</v>
      </c>
      <c r="H641" s="72" t="n">
        <v>0</v>
      </c>
      <c r="I641" s="77" t="n">
        <v>0</v>
      </c>
      <c r="J641" s="71" t="n">
        <v>0</v>
      </c>
      <c r="K641" s="74" t="n">
        <v>0</v>
      </c>
      <c r="L641" s="105" t="n">
        <v>1.386</v>
      </c>
      <c r="M641" s="106" t="n">
        <v>626</v>
      </c>
      <c r="N641" s="61" t="n">
        <v>-10</v>
      </c>
    </row>
    <row r="642" customFormat="false" ht="12.75" hidden="false" customHeight="false" outlineLevel="0" collapsed="false">
      <c r="A642" s="48" t="n">
        <v>637</v>
      </c>
      <c r="B642" s="66" t="s">
        <v>1068</v>
      </c>
      <c r="C642" s="50" t="n">
        <v>657249</v>
      </c>
      <c r="D642" s="51" t="s">
        <v>541</v>
      </c>
      <c r="E642" s="147" t="s">
        <v>23</v>
      </c>
      <c r="F642" s="53" t="n">
        <v>1.383</v>
      </c>
      <c r="G642" s="67" t="n">
        <v>0</v>
      </c>
      <c r="H642" s="72" t="n">
        <v>0</v>
      </c>
      <c r="I642" s="77" t="n">
        <v>0</v>
      </c>
      <c r="J642" s="71" t="n">
        <v>0</v>
      </c>
      <c r="K642" s="74" t="n">
        <v>0</v>
      </c>
      <c r="L642" s="105" t="n">
        <v>1.383</v>
      </c>
      <c r="M642" s="106" t="n">
        <v>627</v>
      </c>
      <c r="N642" s="61" t="n">
        <v>-10</v>
      </c>
    </row>
    <row r="643" customFormat="false" ht="12.75" hidden="false" customHeight="false" outlineLevel="0" collapsed="false">
      <c r="A643" s="48" t="n">
        <v>638</v>
      </c>
      <c r="B643" s="66" t="s">
        <v>2230</v>
      </c>
      <c r="C643" s="50" t="n">
        <v>676536</v>
      </c>
      <c r="D643" s="51" t="s">
        <v>1453</v>
      </c>
      <c r="E643" s="147" t="s">
        <v>23</v>
      </c>
      <c r="F643" s="53" t="n">
        <v>1.382</v>
      </c>
      <c r="G643" s="67" t="n">
        <v>0</v>
      </c>
      <c r="H643" s="72" t="n">
        <v>0</v>
      </c>
      <c r="I643" s="77" t="n">
        <v>0</v>
      </c>
      <c r="J643" s="71" t="n">
        <v>0</v>
      </c>
      <c r="K643" s="74" t="n">
        <v>0</v>
      </c>
      <c r="L643" s="105" t="n">
        <v>1.382</v>
      </c>
      <c r="M643" s="106" t="n">
        <v>628</v>
      </c>
      <c r="N643" s="61" t="n">
        <v>-10</v>
      </c>
    </row>
    <row r="644" customFormat="false" ht="12.75" hidden="false" customHeight="false" outlineLevel="0" collapsed="false">
      <c r="A644" s="48" t="n">
        <v>639</v>
      </c>
      <c r="B644" s="62" t="s">
        <v>2231</v>
      </c>
      <c r="C644" s="63" t="n">
        <v>663976</v>
      </c>
      <c r="D644" s="64" t="s">
        <v>1131</v>
      </c>
      <c r="E644" s="80" t="s">
        <v>18</v>
      </c>
      <c r="F644" s="146" t="n">
        <v>0</v>
      </c>
      <c r="G644" s="67" t="n">
        <v>0</v>
      </c>
      <c r="H644" s="55" t="n">
        <v>1.374</v>
      </c>
      <c r="I644" s="77" t="n">
        <v>0</v>
      </c>
      <c r="J644" s="71" t="n">
        <v>0</v>
      </c>
      <c r="K644" s="74" t="n">
        <v>0</v>
      </c>
      <c r="L644" s="105" t="n">
        <v>1.374</v>
      </c>
      <c r="M644" s="106" t="n">
        <v>629</v>
      </c>
      <c r="N644" s="61" t="n">
        <v>-10</v>
      </c>
    </row>
    <row r="645" customFormat="false" ht="12.75" hidden="false" customHeight="false" outlineLevel="0" collapsed="false">
      <c r="A645" s="48" t="n">
        <v>640</v>
      </c>
      <c r="B645" s="107" t="s">
        <v>825</v>
      </c>
      <c r="C645" s="63" t="n">
        <v>667914</v>
      </c>
      <c r="D645" s="64" t="s">
        <v>45</v>
      </c>
      <c r="E645" s="76" t="s">
        <v>18</v>
      </c>
      <c r="F645" s="146" t="n">
        <v>0</v>
      </c>
      <c r="G645" s="67" t="n">
        <v>0</v>
      </c>
      <c r="H645" s="55" t="n">
        <v>1.372</v>
      </c>
      <c r="I645" s="77" t="n">
        <v>0</v>
      </c>
      <c r="J645" s="71" t="n">
        <v>0</v>
      </c>
      <c r="K645" s="74" t="n">
        <v>0</v>
      </c>
      <c r="L645" s="105" t="n">
        <v>1.372</v>
      </c>
      <c r="M645" s="106" t="n">
        <v>630</v>
      </c>
      <c r="N645" s="61" t="n">
        <v>-10</v>
      </c>
    </row>
    <row r="646" customFormat="false" ht="12.75" hidden="false" customHeight="false" outlineLevel="0" collapsed="false">
      <c r="A646" s="48" t="n">
        <v>641</v>
      </c>
      <c r="B646" s="66" t="s">
        <v>2232</v>
      </c>
      <c r="C646" s="50" t="n">
        <v>674179</v>
      </c>
      <c r="D646" s="51" t="s">
        <v>1145</v>
      </c>
      <c r="E646" s="147" t="s">
        <v>23</v>
      </c>
      <c r="F646" s="53" t="n">
        <v>1.367</v>
      </c>
      <c r="G646" s="67" t="n">
        <v>0</v>
      </c>
      <c r="H646" s="72" t="n">
        <v>0</v>
      </c>
      <c r="I646" s="77" t="n">
        <v>0</v>
      </c>
      <c r="J646" s="71" t="n">
        <v>0</v>
      </c>
      <c r="K646" s="74" t="n">
        <v>0</v>
      </c>
      <c r="L646" s="105" t="n">
        <v>1.367</v>
      </c>
      <c r="M646" s="106" t="n">
        <v>631</v>
      </c>
      <c r="N646" s="61" t="n">
        <v>-10</v>
      </c>
    </row>
    <row r="647" customFormat="false" ht="12.75" hidden="false" customHeight="false" outlineLevel="0" collapsed="false">
      <c r="A647" s="48" t="n">
        <v>642</v>
      </c>
      <c r="B647" s="66" t="s">
        <v>2233</v>
      </c>
      <c r="C647" s="50" t="n">
        <v>649717</v>
      </c>
      <c r="D647" s="51" t="s">
        <v>451</v>
      </c>
      <c r="E647" s="147" t="s">
        <v>18</v>
      </c>
      <c r="F647" s="53" t="n">
        <v>1.366</v>
      </c>
      <c r="G647" s="67" t="n">
        <v>0</v>
      </c>
      <c r="H647" s="72" t="n">
        <v>0</v>
      </c>
      <c r="I647" s="77" t="n">
        <v>0</v>
      </c>
      <c r="J647" s="71" t="n">
        <v>0</v>
      </c>
      <c r="K647" s="74" t="n">
        <v>0</v>
      </c>
      <c r="L647" s="105" t="n">
        <v>1.366</v>
      </c>
      <c r="M647" s="106" t="n">
        <v>632</v>
      </c>
      <c r="N647" s="61" t="n">
        <v>-10</v>
      </c>
    </row>
    <row r="648" customFormat="false" ht="12.75" hidden="false" customHeight="false" outlineLevel="0" collapsed="false">
      <c r="A648" s="48" t="n">
        <v>643</v>
      </c>
      <c r="B648" s="107" t="s">
        <v>732</v>
      </c>
      <c r="C648" s="63" t="n">
        <v>648824</v>
      </c>
      <c r="D648" s="64" t="s">
        <v>201</v>
      </c>
      <c r="E648" s="65" t="s">
        <v>23</v>
      </c>
      <c r="F648" s="53" t="n">
        <v>1.365</v>
      </c>
      <c r="G648" s="67" t="n">
        <v>0</v>
      </c>
      <c r="H648" s="72" t="n">
        <v>0</v>
      </c>
      <c r="I648" s="77" t="n">
        <v>0</v>
      </c>
      <c r="J648" s="71" t="n">
        <v>0</v>
      </c>
      <c r="K648" s="74" t="n">
        <v>0</v>
      </c>
      <c r="L648" s="59" t="n">
        <v>1.365</v>
      </c>
      <c r="M648" s="106" t="n">
        <v>633</v>
      </c>
      <c r="N648" s="61" t="n">
        <v>-10</v>
      </c>
    </row>
    <row r="649" customFormat="false" ht="12.75" hidden="false" customHeight="false" outlineLevel="0" collapsed="false">
      <c r="A649" s="48" t="n">
        <v>644</v>
      </c>
      <c r="B649" s="66" t="s">
        <v>696</v>
      </c>
      <c r="C649" s="50" t="n">
        <v>658023</v>
      </c>
      <c r="D649" s="51" t="s">
        <v>102</v>
      </c>
      <c r="E649" s="147" t="s">
        <v>23</v>
      </c>
      <c r="F649" s="53" t="n">
        <v>1.364</v>
      </c>
      <c r="G649" s="67" t="n">
        <v>0</v>
      </c>
      <c r="H649" s="72" t="n">
        <v>0</v>
      </c>
      <c r="I649" s="77" t="n">
        <v>0</v>
      </c>
      <c r="J649" s="71" t="n">
        <v>0</v>
      </c>
      <c r="K649" s="74" t="n">
        <v>0</v>
      </c>
      <c r="L649" s="105" t="n">
        <v>1.364</v>
      </c>
      <c r="M649" s="106" t="n">
        <v>634</v>
      </c>
      <c r="N649" s="61" t="n">
        <v>-10</v>
      </c>
    </row>
    <row r="650" customFormat="false" ht="12.75" hidden="false" customHeight="false" outlineLevel="0" collapsed="false">
      <c r="A650" s="48" t="n">
        <v>644</v>
      </c>
      <c r="B650" s="62" t="s">
        <v>2234</v>
      </c>
      <c r="C650" s="63" t="n">
        <v>999001</v>
      </c>
      <c r="D650" s="64" t="s">
        <v>1533</v>
      </c>
      <c r="E650" s="80" t="s">
        <v>18</v>
      </c>
      <c r="F650" s="146" t="n">
        <v>0</v>
      </c>
      <c r="G650" s="67" t="n">
        <v>0</v>
      </c>
      <c r="H650" s="55" t="n">
        <v>1.364</v>
      </c>
      <c r="I650" s="77" t="n">
        <v>0</v>
      </c>
      <c r="J650" s="71" t="n">
        <v>0</v>
      </c>
      <c r="K650" s="74" t="n">
        <v>0</v>
      </c>
      <c r="L650" s="105" t="n">
        <v>1.364</v>
      </c>
      <c r="M650" s="106" t="n">
        <v>634</v>
      </c>
      <c r="N650" s="61" t="n">
        <v>-10</v>
      </c>
    </row>
    <row r="651" customFormat="false" ht="12.75" hidden="false" customHeight="false" outlineLevel="0" collapsed="false">
      <c r="A651" s="48" t="n">
        <v>646</v>
      </c>
      <c r="B651" s="66" t="s">
        <v>2235</v>
      </c>
      <c r="C651" s="50" t="n">
        <v>672417</v>
      </c>
      <c r="D651" s="51" t="s">
        <v>451</v>
      </c>
      <c r="E651" s="147" t="s">
        <v>23</v>
      </c>
      <c r="F651" s="53" t="n">
        <v>1.363</v>
      </c>
      <c r="G651" s="67" t="n">
        <v>0</v>
      </c>
      <c r="H651" s="72" t="n">
        <v>0</v>
      </c>
      <c r="I651" s="77" t="n">
        <v>0</v>
      </c>
      <c r="J651" s="71" t="n">
        <v>0</v>
      </c>
      <c r="K651" s="74" t="n">
        <v>0</v>
      </c>
      <c r="L651" s="105" t="n">
        <v>1.363</v>
      </c>
      <c r="M651" s="106" t="n">
        <v>636</v>
      </c>
      <c r="N651" s="61" t="n">
        <v>-10</v>
      </c>
    </row>
    <row r="652" s="145" customFormat="true" ht="12.75" hidden="false" customHeight="false" outlineLevel="0" collapsed="false">
      <c r="A652" s="48" t="n">
        <v>647</v>
      </c>
      <c r="B652" s="62" t="s">
        <v>2236</v>
      </c>
      <c r="C652" s="63" t="n">
        <v>666508</v>
      </c>
      <c r="D652" s="64" t="s">
        <v>1596</v>
      </c>
      <c r="E652" s="80" t="s">
        <v>23</v>
      </c>
      <c r="F652" s="146" t="n">
        <v>0</v>
      </c>
      <c r="G652" s="67" t="n">
        <v>0</v>
      </c>
      <c r="H652" s="55" t="n">
        <v>1.359</v>
      </c>
      <c r="I652" s="77" t="n">
        <v>0</v>
      </c>
      <c r="J652" s="71" t="n">
        <v>0</v>
      </c>
      <c r="K652" s="74" t="n">
        <v>0</v>
      </c>
      <c r="L652" s="59" t="n">
        <v>1.359</v>
      </c>
      <c r="M652" s="106" t="n">
        <v>638</v>
      </c>
      <c r="N652" s="61" t="n">
        <v>-9</v>
      </c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</row>
    <row r="653" s="145" customFormat="true" ht="12.75" hidden="false" customHeight="false" outlineLevel="0" collapsed="false">
      <c r="A653" s="48" t="n">
        <v>648</v>
      </c>
      <c r="B653" s="62" t="s">
        <v>766</v>
      </c>
      <c r="C653" s="63" t="n">
        <v>666393</v>
      </c>
      <c r="D653" s="64" t="s">
        <v>156</v>
      </c>
      <c r="E653" s="80" t="s">
        <v>23</v>
      </c>
      <c r="F653" s="146" t="n">
        <v>0</v>
      </c>
      <c r="G653" s="67" t="n">
        <v>0</v>
      </c>
      <c r="H653" s="55" t="n">
        <v>1.358</v>
      </c>
      <c r="I653" s="77" t="n">
        <v>0</v>
      </c>
      <c r="J653" s="71" t="n">
        <v>0</v>
      </c>
      <c r="K653" s="74" t="n">
        <v>0</v>
      </c>
      <c r="L653" s="59" t="n">
        <v>1.358</v>
      </c>
      <c r="M653" s="106" t="n">
        <v>639</v>
      </c>
      <c r="N653" s="61" t="n">
        <v>-9</v>
      </c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</row>
    <row r="654" s="145" customFormat="true" ht="12.75" hidden="false" customHeight="false" outlineLevel="0" collapsed="false">
      <c r="A654" s="48" t="n">
        <v>648</v>
      </c>
      <c r="B654" s="62" t="s">
        <v>2237</v>
      </c>
      <c r="C654" s="63" t="n">
        <v>671196</v>
      </c>
      <c r="D654" s="64" t="s">
        <v>1129</v>
      </c>
      <c r="E654" s="80" t="s">
        <v>23</v>
      </c>
      <c r="F654" s="146" t="n">
        <v>0</v>
      </c>
      <c r="G654" s="67" t="n">
        <v>0</v>
      </c>
      <c r="H654" s="55" t="n">
        <v>1.358</v>
      </c>
      <c r="I654" s="77" t="n">
        <v>0</v>
      </c>
      <c r="J654" s="71" t="n">
        <v>0</v>
      </c>
      <c r="K654" s="74" t="n">
        <v>0</v>
      </c>
      <c r="L654" s="59" t="n">
        <v>1.358</v>
      </c>
      <c r="M654" s="106" t="n">
        <v>639</v>
      </c>
      <c r="N654" s="61" t="n">
        <v>-9</v>
      </c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</row>
    <row r="655" s="145" customFormat="true" ht="12.75" hidden="false" customHeight="false" outlineLevel="0" collapsed="false">
      <c r="A655" s="48" t="n">
        <v>650</v>
      </c>
      <c r="B655" s="62" t="s">
        <v>2238</v>
      </c>
      <c r="C655" s="63" t="n">
        <v>663405</v>
      </c>
      <c r="D655" s="64" t="s">
        <v>1129</v>
      </c>
      <c r="E655" s="80" t="s">
        <v>23</v>
      </c>
      <c r="F655" s="146" t="n">
        <v>0</v>
      </c>
      <c r="G655" s="67" t="n">
        <v>0</v>
      </c>
      <c r="H655" s="55" t="n">
        <v>1.356</v>
      </c>
      <c r="I655" s="77" t="n">
        <v>0</v>
      </c>
      <c r="J655" s="71" t="n">
        <v>0</v>
      </c>
      <c r="K655" s="74" t="n">
        <v>0</v>
      </c>
      <c r="L655" s="59" t="n">
        <v>1.356</v>
      </c>
      <c r="M655" s="106" t="n">
        <v>641</v>
      </c>
      <c r="N655" s="61" t="n">
        <v>-9</v>
      </c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</row>
    <row r="656" s="145" customFormat="true" ht="12.75" hidden="false" customHeight="false" outlineLevel="0" collapsed="false">
      <c r="A656" s="48" t="n">
        <v>650</v>
      </c>
      <c r="B656" s="62" t="s">
        <v>2239</v>
      </c>
      <c r="C656" s="63" t="n">
        <v>663504</v>
      </c>
      <c r="D656" s="64" t="s">
        <v>1559</v>
      </c>
      <c r="E656" s="80" t="s">
        <v>23</v>
      </c>
      <c r="F656" s="146" t="n">
        <v>0</v>
      </c>
      <c r="G656" s="67" t="n">
        <v>0</v>
      </c>
      <c r="H656" s="55" t="n">
        <v>1.356</v>
      </c>
      <c r="I656" s="77" t="n">
        <v>0</v>
      </c>
      <c r="J656" s="71" t="n">
        <v>0</v>
      </c>
      <c r="K656" s="74" t="n">
        <v>0</v>
      </c>
      <c r="L656" s="59" t="n">
        <v>1.356</v>
      </c>
      <c r="M656" s="106" t="n">
        <v>641</v>
      </c>
      <c r="N656" s="61" t="n">
        <v>-9</v>
      </c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</row>
    <row r="657" s="145" customFormat="true" ht="12.75" hidden="false" customHeight="false" outlineLevel="0" collapsed="false">
      <c r="A657" s="48" t="n">
        <v>652</v>
      </c>
      <c r="B657" s="107" t="s">
        <v>2240</v>
      </c>
      <c r="C657" s="63" t="n">
        <v>652458</v>
      </c>
      <c r="D657" s="64" t="s">
        <v>1359</v>
      </c>
      <c r="E657" s="65" t="s">
        <v>23</v>
      </c>
      <c r="F657" s="146" t="n">
        <v>0</v>
      </c>
      <c r="G657" s="67" t="n">
        <v>0</v>
      </c>
      <c r="H657" s="55" t="n">
        <v>1.355</v>
      </c>
      <c r="I657" s="77" t="n">
        <v>0</v>
      </c>
      <c r="J657" s="71" t="n">
        <v>0</v>
      </c>
      <c r="K657" s="74" t="n">
        <v>0</v>
      </c>
      <c r="L657" s="59" t="n">
        <v>1.355</v>
      </c>
      <c r="M657" s="106" t="n">
        <v>643</v>
      </c>
      <c r="N657" s="61" t="n">
        <v>-9</v>
      </c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</row>
    <row r="658" s="145" customFormat="true" ht="12.75" hidden="false" customHeight="false" outlineLevel="0" collapsed="false">
      <c r="A658" s="48" t="n">
        <v>653</v>
      </c>
      <c r="B658" s="62" t="s">
        <v>2241</v>
      </c>
      <c r="C658" s="63" t="n">
        <v>661156</v>
      </c>
      <c r="D658" s="64" t="s">
        <v>1663</v>
      </c>
      <c r="E658" s="80" t="s">
        <v>23</v>
      </c>
      <c r="F658" s="146" t="n">
        <v>0</v>
      </c>
      <c r="G658" s="67" t="n">
        <v>0</v>
      </c>
      <c r="H658" s="55" t="n">
        <v>1.354</v>
      </c>
      <c r="I658" s="77" t="n">
        <v>0</v>
      </c>
      <c r="J658" s="71" t="n">
        <v>0</v>
      </c>
      <c r="K658" s="74" t="n">
        <v>0</v>
      </c>
      <c r="L658" s="59" t="n">
        <v>1.354</v>
      </c>
      <c r="M658" s="106" t="n">
        <v>644</v>
      </c>
      <c r="N658" s="61" t="n">
        <v>-9</v>
      </c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</row>
    <row r="659" s="145" customFormat="true" ht="12.75" hidden="false" customHeight="false" outlineLevel="0" collapsed="false">
      <c r="A659" s="48" t="n">
        <v>654</v>
      </c>
      <c r="B659" s="66" t="s">
        <v>2242</v>
      </c>
      <c r="C659" s="50" t="n">
        <v>648321</v>
      </c>
      <c r="D659" s="51" t="s">
        <v>2096</v>
      </c>
      <c r="E659" s="52" t="s">
        <v>23</v>
      </c>
      <c r="F659" s="146" t="n">
        <v>0</v>
      </c>
      <c r="G659" s="67" t="n">
        <v>0</v>
      </c>
      <c r="H659" s="55" t="n">
        <v>1.351</v>
      </c>
      <c r="I659" s="77" t="n">
        <v>0</v>
      </c>
      <c r="J659" s="71" t="n">
        <v>0</v>
      </c>
      <c r="K659" s="74" t="n">
        <v>0</v>
      </c>
      <c r="L659" s="59" t="n">
        <v>1.351</v>
      </c>
      <c r="M659" s="106" t="n">
        <v>493</v>
      </c>
      <c r="N659" s="61" t="n">
        <v>-161</v>
      </c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148"/>
      <c r="AV659" s="148"/>
      <c r="AW659" s="148"/>
      <c r="AX659" s="148"/>
      <c r="AY659" s="148"/>
      <c r="AZ659" s="148"/>
    </row>
    <row r="660" s="145" customFormat="true" ht="12.75" hidden="false" customHeight="false" outlineLevel="0" collapsed="false">
      <c r="A660" s="48" t="n">
        <v>655</v>
      </c>
      <c r="B660" s="62" t="s">
        <v>971</v>
      </c>
      <c r="C660" s="63" t="n">
        <v>657516</v>
      </c>
      <c r="D660" s="64" t="s">
        <v>1468</v>
      </c>
      <c r="E660" s="80" t="s">
        <v>18</v>
      </c>
      <c r="F660" s="146" t="n">
        <v>0</v>
      </c>
      <c r="G660" s="67" t="n">
        <v>0</v>
      </c>
      <c r="H660" s="55" t="n">
        <v>1.342</v>
      </c>
      <c r="I660" s="77" t="n">
        <v>0</v>
      </c>
      <c r="J660" s="71" t="n">
        <v>0</v>
      </c>
      <c r="K660" s="74" t="n">
        <v>0</v>
      </c>
      <c r="L660" s="105" t="n">
        <v>1.342</v>
      </c>
      <c r="M660" s="106" t="n">
        <v>645</v>
      </c>
      <c r="N660" s="61" t="n">
        <v>-10</v>
      </c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5"/>
      <c r="AV660" s="45"/>
      <c r="AW660" s="45"/>
      <c r="AX660" s="45"/>
      <c r="AY660" s="45"/>
      <c r="AZ660" s="45"/>
    </row>
    <row r="661" s="145" customFormat="true" ht="12.75" hidden="false" customHeight="false" outlineLevel="0" collapsed="false">
      <c r="A661" s="48" t="n">
        <v>656</v>
      </c>
      <c r="B661" s="66" t="s">
        <v>2243</v>
      </c>
      <c r="C661" s="50" t="n">
        <v>657711</v>
      </c>
      <c r="D661" s="51" t="s">
        <v>1156</v>
      </c>
      <c r="E661" s="70" t="s">
        <v>18</v>
      </c>
      <c r="F661" s="146" t="n">
        <v>0</v>
      </c>
      <c r="G661" s="54" t="n">
        <v>1.334</v>
      </c>
      <c r="H661" s="72" t="n">
        <v>0</v>
      </c>
      <c r="I661" s="77" t="n">
        <v>0</v>
      </c>
      <c r="J661" s="71" t="n">
        <v>0</v>
      </c>
      <c r="K661" s="74" t="n">
        <v>0</v>
      </c>
      <c r="L661" s="105" t="n">
        <v>1.334</v>
      </c>
      <c r="M661" s="106" t="n">
        <v>646</v>
      </c>
      <c r="N661" s="61" t="n">
        <v>-10</v>
      </c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</row>
    <row r="662" s="145" customFormat="true" ht="12.75" hidden="false" customHeight="false" outlineLevel="0" collapsed="false">
      <c r="A662" s="48" t="n">
        <v>657</v>
      </c>
      <c r="B662" s="62" t="s">
        <v>590</v>
      </c>
      <c r="C662" s="63" t="n">
        <v>650951</v>
      </c>
      <c r="D662" s="64" t="s">
        <v>286</v>
      </c>
      <c r="E662" s="82" t="s">
        <v>18</v>
      </c>
      <c r="F662" s="146" t="n">
        <v>0</v>
      </c>
      <c r="G662" s="54" t="n">
        <v>1.332</v>
      </c>
      <c r="H662" s="72" t="n">
        <v>0</v>
      </c>
      <c r="I662" s="77" t="n">
        <v>0</v>
      </c>
      <c r="J662" s="71" t="n">
        <v>0</v>
      </c>
      <c r="K662" s="74" t="n">
        <v>0</v>
      </c>
      <c r="L662" s="59" t="n">
        <v>1.332</v>
      </c>
      <c r="M662" s="106" t="n">
        <v>647</v>
      </c>
      <c r="N662" s="61" t="n">
        <v>-10</v>
      </c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</row>
    <row r="663" s="145" customFormat="true" ht="12.75" hidden="false" customHeight="false" outlineLevel="0" collapsed="false">
      <c r="A663" s="48" t="n">
        <v>658</v>
      </c>
      <c r="B663" s="107" t="s">
        <v>2244</v>
      </c>
      <c r="C663" s="63" t="n">
        <v>643562</v>
      </c>
      <c r="D663" s="64" t="s">
        <v>1126</v>
      </c>
      <c r="E663" s="76" t="s">
        <v>18</v>
      </c>
      <c r="F663" s="146" t="n">
        <v>0</v>
      </c>
      <c r="G663" s="54" t="n">
        <v>1.331</v>
      </c>
      <c r="H663" s="72" t="n">
        <v>0</v>
      </c>
      <c r="I663" s="77" t="n">
        <v>0</v>
      </c>
      <c r="J663" s="71" t="n">
        <v>0</v>
      </c>
      <c r="K663" s="74" t="n">
        <v>0</v>
      </c>
      <c r="L663" s="105" t="n">
        <v>1.331</v>
      </c>
      <c r="M663" s="106" t="n">
        <v>292</v>
      </c>
      <c r="N663" s="61" t="n">
        <v>-366</v>
      </c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</row>
    <row r="664" s="145" customFormat="true" ht="12.75" hidden="false" customHeight="false" outlineLevel="0" collapsed="false">
      <c r="A664" s="48" t="n">
        <v>659</v>
      </c>
      <c r="B664" s="62" t="s">
        <v>2245</v>
      </c>
      <c r="C664" s="63" t="n">
        <v>668732</v>
      </c>
      <c r="D664" s="64" t="s">
        <v>1131</v>
      </c>
      <c r="E664" s="80" t="s">
        <v>23</v>
      </c>
      <c r="F664" s="146" t="n">
        <v>0</v>
      </c>
      <c r="G664" s="67" t="n">
        <v>0</v>
      </c>
      <c r="H664" s="55" t="n">
        <v>1.322</v>
      </c>
      <c r="I664" s="77" t="n">
        <v>0</v>
      </c>
      <c r="J664" s="71" t="n">
        <v>0</v>
      </c>
      <c r="K664" s="74" t="n">
        <v>0</v>
      </c>
      <c r="L664" s="59" t="n">
        <v>1.322</v>
      </c>
      <c r="M664" s="106" t="n">
        <v>648</v>
      </c>
      <c r="N664" s="61" t="n">
        <v>-11</v>
      </c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</row>
    <row r="665" s="145" customFormat="true" ht="12.75" hidden="false" customHeight="false" outlineLevel="0" collapsed="false">
      <c r="A665" s="48" t="n">
        <v>660</v>
      </c>
      <c r="B665" s="62" t="s">
        <v>2246</v>
      </c>
      <c r="C665" s="63" t="n">
        <v>668286</v>
      </c>
      <c r="D665" s="64" t="s">
        <v>1131</v>
      </c>
      <c r="E665" s="80" t="s">
        <v>23</v>
      </c>
      <c r="F665" s="146" t="n">
        <v>0</v>
      </c>
      <c r="G665" s="67" t="n">
        <v>0</v>
      </c>
      <c r="H665" s="55" t="n">
        <v>1.32</v>
      </c>
      <c r="I665" s="77" t="n">
        <v>0</v>
      </c>
      <c r="J665" s="71" t="n">
        <v>0</v>
      </c>
      <c r="K665" s="74" t="n">
        <v>0</v>
      </c>
      <c r="L665" s="59" t="n">
        <v>1.32</v>
      </c>
      <c r="M665" s="106" t="n">
        <v>649</v>
      </c>
      <c r="N665" s="61" t="n">
        <v>-11</v>
      </c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</row>
    <row r="666" s="145" customFormat="true" ht="12.75" hidden="false" customHeight="false" outlineLevel="0" collapsed="false">
      <c r="A666" s="48" t="n">
        <v>661</v>
      </c>
      <c r="B666" s="62" t="s">
        <v>2247</v>
      </c>
      <c r="C666" s="63" t="n">
        <v>668615</v>
      </c>
      <c r="D666" s="64" t="s">
        <v>45</v>
      </c>
      <c r="E666" s="80" t="s">
        <v>23</v>
      </c>
      <c r="F666" s="146" t="n">
        <v>0</v>
      </c>
      <c r="G666" s="67" t="n">
        <v>0</v>
      </c>
      <c r="H666" s="55" t="n">
        <v>1.318</v>
      </c>
      <c r="I666" s="77" t="n">
        <v>0</v>
      </c>
      <c r="J666" s="71" t="n">
        <v>0</v>
      </c>
      <c r="K666" s="74" t="n">
        <v>0</v>
      </c>
      <c r="L666" s="59" t="n">
        <v>1.318</v>
      </c>
      <c r="M666" s="106" t="n">
        <v>650</v>
      </c>
      <c r="N666" s="61" t="n">
        <v>-11</v>
      </c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</row>
    <row r="667" s="145" customFormat="true" ht="12.75" hidden="false" customHeight="false" outlineLevel="0" collapsed="false">
      <c r="A667" s="48" t="n">
        <v>662</v>
      </c>
      <c r="B667" s="62" t="s">
        <v>2248</v>
      </c>
      <c r="C667" s="63" t="n">
        <v>671356</v>
      </c>
      <c r="D667" s="64" t="s">
        <v>676</v>
      </c>
      <c r="E667" s="80" t="s">
        <v>23</v>
      </c>
      <c r="F667" s="146" t="n">
        <v>0</v>
      </c>
      <c r="G667" s="67" t="n">
        <v>0</v>
      </c>
      <c r="H667" s="55" t="n">
        <v>1.317</v>
      </c>
      <c r="I667" s="77" t="n">
        <v>0</v>
      </c>
      <c r="J667" s="71" t="n">
        <v>0</v>
      </c>
      <c r="K667" s="74" t="n">
        <v>0</v>
      </c>
      <c r="L667" s="59" t="n">
        <v>1.317</v>
      </c>
      <c r="M667" s="106" t="n">
        <v>651</v>
      </c>
      <c r="N667" s="61" t="n">
        <v>-11</v>
      </c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</row>
    <row r="668" s="145" customFormat="true" ht="12.75" hidden="false" customHeight="false" outlineLevel="0" collapsed="false">
      <c r="A668" s="48" t="n">
        <v>663</v>
      </c>
      <c r="B668" s="62" t="s">
        <v>2249</v>
      </c>
      <c r="C668" s="63" t="n">
        <v>671354</v>
      </c>
      <c r="D668" s="64" t="s">
        <v>676</v>
      </c>
      <c r="E668" s="80" t="s">
        <v>23</v>
      </c>
      <c r="F668" s="146" t="n">
        <v>0</v>
      </c>
      <c r="G668" s="67" t="n">
        <v>0</v>
      </c>
      <c r="H668" s="55" t="n">
        <v>1.316</v>
      </c>
      <c r="I668" s="77" t="n">
        <v>0</v>
      </c>
      <c r="J668" s="71" t="n">
        <v>0</v>
      </c>
      <c r="K668" s="74" t="n">
        <v>0</v>
      </c>
      <c r="L668" s="59" t="n">
        <v>1.316</v>
      </c>
      <c r="M668" s="106" t="n">
        <v>652</v>
      </c>
      <c r="N668" s="61" t="n">
        <v>-11</v>
      </c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</row>
    <row r="669" s="145" customFormat="true" ht="12.75" hidden="false" customHeight="false" outlineLevel="0" collapsed="false">
      <c r="A669" s="48" t="n">
        <v>663</v>
      </c>
      <c r="B669" s="62" t="s">
        <v>698</v>
      </c>
      <c r="C669" s="63" t="n">
        <v>657783</v>
      </c>
      <c r="D669" s="64" t="s">
        <v>606</v>
      </c>
      <c r="E669" s="82" t="s">
        <v>18</v>
      </c>
      <c r="F669" s="146" t="n">
        <v>0</v>
      </c>
      <c r="G669" s="54" t="n">
        <v>1.316</v>
      </c>
      <c r="H669" s="72" t="n">
        <v>0</v>
      </c>
      <c r="I669" s="77" t="n">
        <v>0</v>
      </c>
      <c r="J669" s="71" t="n">
        <v>0</v>
      </c>
      <c r="K669" s="74" t="n">
        <v>0</v>
      </c>
      <c r="L669" s="59" t="n">
        <v>1.316</v>
      </c>
      <c r="M669" s="106" t="n">
        <v>652</v>
      </c>
      <c r="N669" s="61" t="n">
        <v>-11</v>
      </c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</row>
    <row r="670" s="145" customFormat="true" ht="12.75" hidden="false" customHeight="false" outlineLevel="0" collapsed="false">
      <c r="A670" s="48" t="n">
        <v>665</v>
      </c>
      <c r="B670" s="62" t="s">
        <v>2250</v>
      </c>
      <c r="C670" s="63" t="n">
        <v>671828</v>
      </c>
      <c r="D670" s="64" t="s">
        <v>1424</v>
      </c>
      <c r="E670" s="80" t="s">
        <v>23</v>
      </c>
      <c r="F670" s="146" t="n">
        <v>0</v>
      </c>
      <c r="G670" s="67" t="n">
        <v>0</v>
      </c>
      <c r="H670" s="55" t="n">
        <v>1.315</v>
      </c>
      <c r="I670" s="77" t="n">
        <v>0</v>
      </c>
      <c r="J670" s="71" t="n">
        <v>0</v>
      </c>
      <c r="K670" s="74" t="n">
        <v>0</v>
      </c>
      <c r="L670" s="59" t="n">
        <v>1.315</v>
      </c>
      <c r="M670" s="106" t="n">
        <v>654</v>
      </c>
      <c r="N670" s="61" t="n">
        <v>-11</v>
      </c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</row>
    <row r="671" s="145" customFormat="true" ht="12.75" hidden="false" customHeight="false" outlineLevel="0" collapsed="false">
      <c r="A671" s="48" t="n">
        <v>666</v>
      </c>
      <c r="B671" s="62" t="s">
        <v>2251</v>
      </c>
      <c r="C671" s="63" t="n">
        <v>659865</v>
      </c>
      <c r="D671" s="64" t="s">
        <v>199</v>
      </c>
      <c r="E671" s="82" t="s">
        <v>18</v>
      </c>
      <c r="F671" s="146" t="n">
        <v>0</v>
      </c>
      <c r="G671" s="54" t="n">
        <v>1.311</v>
      </c>
      <c r="H671" s="72" t="n">
        <v>0</v>
      </c>
      <c r="I671" s="77" t="n">
        <v>0</v>
      </c>
      <c r="J671" s="71" t="n">
        <v>0</v>
      </c>
      <c r="K671" s="74" t="n">
        <v>0</v>
      </c>
      <c r="L671" s="59" t="n">
        <v>1.311</v>
      </c>
      <c r="M671" s="106" t="n">
        <v>655</v>
      </c>
      <c r="N671" s="61" t="n">
        <v>-11</v>
      </c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</row>
    <row r="672" s="145" customFormat="true" ht="12.75" hidden="false" customHeight="false" outlineLevel="0" collapsed="false">
      <c r="A672" s="48" t="n">
        <v>667</v>
      </c>
      <c r="B672" s="66" t="s">
        <v>2252</v>
      </c>
      <c r="C672" s="50" t="n">
        <v>646817</v>
      </c>
      <c r="D672" s="51" t="s">
        <v>112</v>
      </c>
      <c r="E672" s="147" t="s">
        <v>18</v>
      </c>
      <c r="F672" s="53" t="n">
        <v>1.308</v>
      </c>
      <c r="G672" s="67" t="n">
        <v>0</v>
      </c>
      <c r="H672" s="72" t="n">
        <v>0</v>
      </c>
      <c r="I672" s="77" t="n">
        <v>0</v>
      </c>
      <c r="J672" s="71" t="n">
        <v>0</v>
      </c>
      <c r="K672" s="74" t="n">
        <v>0</v>
      </c>
      <c r="L672" s="105" t="n">
        <v>1.308</v>
      </c>
      <c r="M672" s="106" t="n">
        <v>656</v>
      </c>
      <c r="N672" s="61" t="n">
        <v>-11</v>
      </c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</row>
    <row r="673" s="145" customFormat="true" ht="12.75" hidden="false" customHeight="false" outlineLevel="0" collapsed="false">
      <c r="A673" s="48" t="n">
        <v>668</v>
      </c>
      <c r="B673" s="107" t="s">
        <v>2253</v>
      </c>
      <c r="C673" s="63" t="n">
        <v>665556</v>
      </c>
      <c r="D673" s="64" t="s">
        <v>1126</v>
      </c>
      <c r="E673" s="65" t="s">
        <v>23</v>
      </c>
      <c r="F673" s="53" t="n">
        <v>1.299</v>
      </c>
      <c r="G673" s="67" t="n">
        <v>0</v>
      </c>
      <c r="H673" s="72" t="n">
        <v>0</v>
      </c>
      <c r="I673" s="77" t="n">
        <v>0</v>
      </c>
      <c r="J673" s="71" t="n">
        <v>0</v>
      </c>
      <c r="K673" s="74" t="n">
        <v>0</v>
      </c>
      <c r="L673" s="59" t="n">
        <v>1.299</v>
      </c>
      <c r="M673" s="106" t="n">
        <v>429</v>
      </c>
      <c r="N673" s="61" t="n">
        <v>-239</v>
      </c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</row>
    <row r="674" s="145" customFormat="true" ht="12.75" hidden="false" customHeight="false" outlineLevel="0" collapsed="false">
      <c r="A674" s="48" t="n">
        <v>669</v>
      </c>
      <c r="B674" s="66" t="s">
        <v>1092</v>
      </c>
      <c r="C674" s="50" t="n">
        <v>656960</v>
      </c>
      <c r="D674" s="51" t="s">
        <v>412</v>
      </c>
      <c r="E674" s="147" t="s">
        <v>18</v>
      </c>
      <c r="F674" s="53" t="n">
        <v>1.293</v>
      </c>
      <c r="G674" s="67" t="n">
        <v>0</v>
      </c>
      <c r="H674" s="72" t="n">
        <v>0</v>
      </c>
      <c r="I674" s="77" t="n">
        <v>0</v>
      </c>
      <c r="J674" s="71" t="n">
        <v>0</v>
      </c>
      <c r="K674" s="74" t="n">
        <v>0</v>
      </c>
      <c r="L674" s="105" t="n">
        <v>1.293</v>
      </c>
      <c r="M674" s="106" t="n">
        <v>659</v>
      </c>
      <c r="N674" s="61" t="n">
        <v>-10</v>
      </c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</row>
    <row r="675" customFormat="false" ht="12.75" hidden="false" customHeight="false" outlineLevel="0" collapsed="false">
      <c r="A675" s="48" t="n">
        <v>670</v>
      </c>
      <c r="B675" s="66" t="s">
        <v>2254</v>
      </c>
      <c r="C675" s="50" t="n">
        <v>669591</v>
      </c>
      <c r="D675" s="51" t="s">
        <v>1313</v>
      </c>
      <c r="E675" s="147" t="s">
        <v>23</v>
      </c>
      <c r="F675" s="53" t="n">
        <v>1.287</v>
      </c>
      <c r="G675" s="67" t="n">
        <v>0</v>
      </c>
      <c r="H675" s="72" t="n">
        <v>0</v>
      </c>
      <c r="I675" s="77" t="n">
        <v>0</v>
      </c>
      <c r="J675" s="71" t="n">
        <v>0</v>
      </c>
      <c r="K675" s="74" t="n">
        <v>0</v>
      </c>
      <c r="L675" s="105" t="n">
        <v>1.287</v>
      </c>
      <c r="M675" s="106" t="n">
        <v>660</v>
      </c>
      <c r="N675" s="61" t="n">
        <v>-10</v>
      </c>
    </row>
    <row r="676" customFormat="false" ht="12.75" hidden="false" customHeight="false" outlineLevel="0" collapsed="false">
      <c r="A676" s="48" t="n">
        <v>671</v>
      </c>
      <c r="B676" s="66" t="s">
        <v>785</v>
      </c>
      <c r="C676" s="50" t="n">
        <v>643038</v>
      </c>
      <c r="D676" s="51" t="s">
        <v>412</v>
      </c>
      <c r="E676" s="147" t="s">
        <v>23</v>
      </c>
      <c r="F676" s="53" t="n">
        <v>1.285</v>
      </c>
      <c r="G676" s="67" t="n">
        <v>0</v>
      </c>
      <c r="H676" s="72" t="n">
        <v>0</v>
      </c>
      <c r="I676" s="77" t="n">
        <v>0</v>
      </c>
      <c r="J676" s="71" t="n">
        <v>0</v>
      </c>
      <c r="K676" s="74" t="n">
        <v>0</v>
      </c>
      <c r="L676" s="105" t="n">
        <v>1.285</v>
      </c>
      <c r="M676" s="106" t="n">
        <v>661</v>
      </c>
      <c r="N676" s="61" t="n">
        <v>-10</v>
      </c>
    </row>
    <row r="677" customFormat="false" ht="12.75" hidden="false" customHeight="false" outlineLevel="0" collapsed="false">
      <c r="A677" s="48" t="n">
        <v>672</v>
      </c>
      <c r="B677" s="66" t="s">
        <v>1097</v>
      </c>
      <c r="C677" s="50" t="n">
        <v>674199</v>
      </c>
      <c r="D677" s="51" t="s">
        <v>481</v>
      </c>
      <c r="E677" s="147" t="s">
        <v>23</v>
      </c>
      <c r="F677" s="53" t="n">
        <v>1.283</v>
      </c>
      <c r="G677" s="67" t="n">
        <v>0</v>
      </c>
      <c r="H677" s="72" t="n">
        <v>0</v>
      </c>
      <c r="I677" s="77" t="n">
        <v>0</v>
      </c>
      <c r="J677" s="71" t="n">
        <v>0</v>
      </c>
      <c r="K677" s="74" t="n">
        <v>0</v>
      </c>
      <c r="L677" s="105" t="n">
        <v>1.283</v>
      </c>
      <c r="M677" s="106" t="n">
        <v>662</v>
      </c>
      <c r="N677" s="61" t="n">
        <v>-10</v>
      </c>
    </row>
    <row r="678" customFormat="false" ht="12.75" hidden="false" customHeight="false" outlineLevel="0" collapsed="false">
      <c r="A678" s="48" t="n">
        <v>673</v>
      </c>
      <c r="B678" s="62" t="s">
        <v>2255</v>
      </c>
      <c r="C678" s="63" t="n">
        <v>672054</v>
      </c>
      <c r="D678" s="64" t="s">
        <v>1214</v>
      </c>
      <c r="E678" s="82" t="s">
        <v>18</v>
      </c>
      <c r="F678" s="146" t="n">
        <v>0</v>
      </c>
      <c r="G678" s="54" t="n">
        <v>1.247</v>
      </c>
      <c r="H678" s="72" t="n">
        <v>0</v>
      </c>
      <c r="I678" s="77" t="n">
        <v>0</v>
      </c>
      <c r="J678" s="71" t="n">
        <v>0</v>
      </c>
      <c r="K678" s="74" t="n">
        <v>0</v>
      </c>
      <c r="L678" s="105" t="n">
        <v>1.247</v>
      </c>
      <c r="M678" s="106" t="n">
        <v>663</v>
      </c>
      <c r="N678" s="61" t="n">
        <v>-10</v>
      </c>
    </row>
    <row r="679" customFormat="false" ht="12.75" hidden="false" customHeight="false" outlineLevel="0" collapsed="false">
      <c r="A679" s="48" t="n">
        <v>674</v>
      </c>
      <c r="B679" s="62" t="s">
        <v>2256</v>
      </c>
      <c r="C679" s="63" t="n">
        <v>650032</v>
      </c>
      <c r="D679" s="64" t="s">
        <v>2257</v>
      </c>
      <c r="E679" s="70" t="s">
        <v>18</v>
      </c>
      <c r="F679" s="146" t="n">
        <v>0</v>
      </c>
      <c r="G679" s="54" t="n">
        <v>1.245</v>
      </c>
      <c r="H679" s="72" t="n">
        <v>0</v>
      </c>
      <c r="I679" s="77" t="n">
        <v>0</v>
      </c>
      <c r="J679" s="71" t="n">
        <v>0</v>
      </c>
      <c r="K679" s="74" t="n">
        <v>0</v>
      </c>
      <c r="L679" s="105" t="n">
        <v>1.245</v>
      </c>
      <c r="M679" s="106" t="n">
        <v>664</v>
      </c>
      <c r="N679" s="61" t="n">
        <v>-10</v>
      </c>
    </row>
    <row r="680" customFormat="false" ht="12.75" hidden="false" customHeight="false" outlineLevel="0" collapsed="false">
      <c r="A680" s="48" t="n">
        <v>675</v>
      </c>
      <c r="B680" s="62" t="s">
        <v>2258</v>
      </c>
      <c r="C680" s="63" t="n">
        <v>663069</v>
      </c>
      <c r="D680" s="64" t="s">
        <v>1424</v>
      </c>
      <c r="E680" s="52" t="s">
        <v>18</v>
      </c>
      <c r="F680" s="146" t="n">
        <v>0</v>
      </c>
      <c r="G680" s="54" t="n">
        <v>1.243</v>
      </c>
      <c r="H680" s="72" t="n">
        <v>0</v>
      </c>
      <c r="I680" s="77" t="n">
        <v>0</v>
      </c>
      <c r="J680" s="71" t="n">
        <v>0</v>
      </c>
      <c r="K680" s="74" t="n">
        <v>0</v>
      </c>
      <c r="L680" s="105" t="n">
        <v>1.243</v>
      </c>
      <c r="M680" s="106" t="n">
        <v>665</v>
      </c>
      <c r="N680" s="61" t="n">
        <v>-10</v>
      </c>
    </row>
    <row r="681" customFormat="false" ht="12.75" hidden="false" customHeight="false" outlineLevel="0" collapsed="false">
      <c r="A681" s="48" t="n">
        <v>676</v>
      </c>
      <c r="B681" s="62" t="s">
        <v>2259</v>
      </c>
      <c r="C681" s="63" t="n">
        <v>669441</v>
      </c>
      <c r="D681" s="64" t="s">
        <v>1906</v>
      </c>
      <c r="E681" s="76" t="s">
        <v>18</v>
      </c>
      <c r="F681" s="146" t="n">
        <v>0</v>
      </c>
      <c r="G681" s="54" t="n">
        <v>1.207</v>
      </c>
      <c r="H681" s="72" t="n">
        <v>0</v>
      </c>
      <c r="I681" s="77" t="n">
        <v>0</v>
      </c>
      <c r="J681" s="71" t="n">
        <v>0</v>
      </c>
      <c r="K681" s="74" t="n">
        <v>0</v>
      </c>
      <c r="L681" s="105" t="n">
        <v>1.207</v>
      </c>
      <c r="M681" s="106" t="n">
        <v>490</v>
      </c>
      <c r="N681" s="61" t="n">
        <v>-186</v>
      </c>
    </row>
    <row r="682" customFormat="false" ht="12.75" hidden="false" customHeight="false" outlineLevel="0" collapsed="false">
      <c r="A682" s="48" t="n">
        <v>677</v>
      </c>
      <c r="B682" s="66" t="s">
        <v>2260</v>
      </c>
      <c r="C682" s="50" t="n">
        <v>668594</v>
      </c>
      <c r="D682" s="51" t="s">
        <v>555</v>
      </c>
      <c r="E682" s="147" t="s">
        <v>18</v>
      </c>
      <c r="F682" s="53" t="n">
        <v>1.194</v>
      </c>
      <c r="G682" s="67" t="n">
        <v>0</v>
      </c>
      <c r="H682" s="72" t="n">
        <v>0</v>
      </c>
      <c r="I682" s="77" t="n">
        <v>0</v>
      </c>
      <c r="J682" s="71" t="n">
        <v>0</v>
      </c>
      <c r="K682" s="74" t="n">
        <v>0</v>
      </c>
      <c r="L682" s="105" t="n">
        <v>1.194</v>
      </c>
      <c r="M682" s="106" t="n">
        <v>666</v>
      </c>
      <c r="N682" s="61" t="n">
        <v>-11</v>
      </c>
    </row>
    <row r="683" customFormat="false" ht="12.75" hidden="false" customHeight="false" outlineLevel="0" collapsed="false">
      <c r="A683" s="48" t="n">
        <v>678</v>
      </c>
      <c r="B683" s="66" t="s">
        <v>919</v>
      </c>
      <c r="C683" s="50" t="n">
        <v>642848</v>
      </c>
      <c r="D683" s="51" t="s">
        <v>249</v>
      </c>
      <c r="E683" s="147" t="s">
        <v>23</v>
      </c>
      <c r="F683" s="53" t="n">
        <v>1.192</v>
      </c>
      <c r="G683" s="67" t="n">
        <v>0</v>
      </c>
      <c r="H683" s="72" t="n">
        <v>0</v>
      </c>
      <c r="I683" s="77" t="n">
        <v>0</v>
      </c>
      <c r="J683" s="71" t="n">
        <v>0</v>
      </c>
      <c r="K683" s="74" t="n">
        <v>0</v>
      </c>
      <c r="L683" s="105" t="n">
        <v>1.192</v>
      </c>
      <c r="M683" s="106" t="n">
        <v>667</v>
      </c>
      <c r="N683" s="61" t="n">
        <v>-11</v>
      </c>
    </row>
    <row r="684" customFormat="false" ht="12.75" hidden="false" customHeight="false" outlineLevel="0" collapsed="false">
      <c r="A684" s="48" t="n">
        <v>679</v>
      </c>
      <c r="B684" s="66" t="s">
        <v>1014</v>
      </c>
      <c r="C684" s="50" t="n">
        <v>661015</v>
      </c>
      <c r="D684" s="51" t="s">
        <v>361</v>
      </c>
      <c r="E684" s="147" t="s">
        <v>18</v>
      </c>
      <c r="F684" s="53" t="n">
        <v>1.188</v>
      </c>
      <c r="G684" s="67" t="n">
        <v>0</v>
      </c>
      <c r="H684" s="72" t="n">
        <v>0</v>
      </c>
      <c r="I684" s="77" t="n">
        <v>0</v>
      </c>
      <c r="J684" s="71" t="n">
        <v>0</v>
      </c>
      <c r="K684" s="74" t="n">
        <v>0</v>
      </c>
      <c r="L684" s="105" t="n">
        <v>1.188</v>
      </c>
      <c r="M684" s="106" t="n">
        <v>668</v>
      </c>
      <c r="N684" s="61" t="n">
        <v>-11</v>
      </c>
    </row>
    <row r="685" customFormat="false" ht="12.75" hidden="false" customHeight="false" outlineLevel="0" collapsed="false">
      <c r="A685" s="48" t="n">
        <v>680</v>
      </c>
      <c r="B685" s="66" t="s">
        <v>2261</v>
      </c>
      <c r="C685" s="50" t="n">
        <v>675871</v>
      </c>
      <c r="D685" s="51" t="s">
        <v>555</v>
      </c>
      <c r="E685" s="147" t="s">
        <v>18</v>
      </c>
      <c r="F685" s="53" t="n">
        <v>1.187</v>
      </c>
      <c r="G685" s="67" t="n">
        <v>0</v>
      </c>
      <c r="H685" s="72" t="n">
        <v>0</v>
      </c>
      <c r="I685" s="77" t="n">
        <v>0</v>
      </c>
      <c r="J685" s="71" t="n">
        <v>0</v>
      </c>
      <c r="K685" s="74" t="n">
        <v>0</v>
      </c>
      <c r="L685" s="105" t="n">
        <v>1.187</v>
      </c>
      <c r="M685" s="106" t="n">
        <v>669</v>
      </c>
      <c r="N685" s="61" t="n">
        <v>-11</v>
      </c>
    </row>
    <row r="686" customFormat="false" ht="12.75" hidden="false" customHeight="false" outlineLevel="0" collapsed="false">
      <c r="A686" s="48" t="n">
        <v>681</v>
      </c>
      <c r="B686" s="66" t="s">
        <v>2262</v>
      </c>
      <c r="C686" s="50" t="n">
        <v>671104</v>
      </c>
      <c r="D686" s="51" t="s">
        <v>249</v>
      </c>
      <c r="E686" s="147" t="s">
        <v>23</v>
      </c>
      <c r="F686" s="53" t="n">
        <v>1.185</v>
      </c>
      <c r="G686" s="67" t="n">
        <v>0</v>
      </c>
      <c r="H686" s="72" t="n">
        <v>0</v>
      </c>
      <c r="I686" s="77" t="n">
        <v>0</v>
      </c>
      <c r="J686" s="71" t="n">
        <v>0</v>
      </c>
      <c r="K686" s="74" t="n">
        <v>0</v>
      </c>
      <c r="L686" s="105" t="n">
        <v>1.185</v>
      </c>
      <c r="M686" s="106" t="n">
        <v>670</v>
      </c>
      <c r="N686" s="61" t="n">
        <v>-11</v>
      </c>
    </row>
    <row r="687" customFormat="false" ht="12.75" hidden="false" customHeight="false" outlineLevel="0" collapsed="false">
      <c r="A687" s="48" t="n">
        <v>682</v>
      </c>
      <c r="B687" s="107" t="s">
        <v>2263</v>
      </c>
      <c r="C687" s="63" t="n">
        <v>658474</v>
      </c>
      <c r="D687" s="64" t="s">
        <v>676</v>
      </c>
      <c r="E687" s="65" t="s">
        <v>23</v>
      </c>
      <c r="F687" s="146" t="n">
        <v>0</v>
      </c>
      <c r="G687" s="54" t="n">
        <v>1.177</v>
      </c>
      <c r="H687" s="72" t="n">
        <v>0</v>
      </c>
      <c r="I687" s="77" t="n">
        <v>0</v>
      </c>
      <c r="J687" s="71" t="n">
        <v>0</v>
      </c>
      <c r="K687" s="74" t="n">
        <v>0</v>
      </c>
      <c r="L687" s="59" t="n">
        <v>1.177</v>
      </c>
      <c r="M687" s="106" t="n">
        <v>498</v>
      </c>
      <c r="N687" s="61" t="n">
        <v>-184</v>
      </c>
    </row>
    <row r="688" customFormat="false" ht="12.75" hidden="false" customHeight="false" outlineLevel="0" collapsed="false">
      <c r="A688" s="48" t="n">
        <v>683</v>
      </c>
      <c r="B688" s="107" t="s">
        <v>2264</v>
      </c>
      <c r="C688" s="63" t="n">
        <v>663239</v>
      </c>
      <c r="D688" s="64" t="s">
        <v>937</v>
      </c>
      <c r="E688" s="65" t="s">
        <v>23</v>
      </c>
      <c r="F688" s="146" t="n">
        <v>0</v>
      </c>
      <c r="G688" s="67" t="n">
        <v>0</v>
      </c>
      <c r="H688" s="55" t="n">
        <v>1.149</v>
      </c>
      <c r="I688" s="77" t="n">
        <v>0</v>
      </c>
      <c r="J688" s="71" t="n">
        <v>0</v>
      </c>
      <c r="K688" s="74" t="n">
        <v>0</v>
      </c>
      <c r="L688" s="59" t="n">
        <v>1.149</v>
      </c>
      <c r="M688" s="106" t="n">
        <v>671</v>
      </c>
      <c r="N688" s="61" t="n">
        <v>-12</v>
      </c>
    </row>
    <row r="689" customFormat="false" ht="12.75" hidden="false" customHeight="false" outlineLevel="0" collapsed="false">
      <c r="A689" s="48" t="n">
        <v>684</v>
      </c>
      <c r="B689" s="62" t="s">
        <v>2265</v>
      </c>
      <c r="C689" s="63" t="n">
        <v>658784</v>
      </c>
      <c r="D689" s="64" t="s">
        <v>488</v>
      </c>
      <c r="E689" s="82" t="s">
        <v>18</v>
      </c>
      <c r="F689" s="146" t="n">
        <v>0</v>
      </c>
      <c r="G689" s="54" t="n">
        <v>1.144</v>
      </c>
      <c r="H689" s="72" t="n">
        <v>0</v>
      </c>
      <c r="I689" s="77" t="n">
        <v>0</v>
      </c>
      <c r="J689" s="71" t="n">
        <v>0</v>
      </c>
      <c r="K689" s="74" t="n">
        <v>0</v>
      </c>
      <c r="L689" s="105" t="n">
        <v>1.144</v>
      </c>
      <c r="M689" s="106" t="n">
        <v>672</v>
      </c>
      <c r="N689" s="61" t="n">
        <v>-12</v>
      </c>
    </row>
    <row r="690" customFormat="false" ht="12.75" hidden="false" customHeight="false" outlineLevel="0" collapsed="false">
      <c r="A690" s="48" t="n">
        <v>685</v>
      </c>
      <c r="B690" s="66" t="s">
        <v>1058</v>
      </c>
      <c r="C690" s="50" t="n">
        <v>652794</v>
      </c>
      <c r="D690" s="51" t="s">
        <v>463</v>
      </c>
      <c r="E690" s="52" t="s">
        <v>18</v>
      </c>
      <c r="F690" s="146" t="n">
        <v>0</v>
      </c>
      <c r="G690" s="54" t="n">
        <v>1.135</v>
      </c>
      <c r="H690" s="72" t="n">
        <v>0</v>
      </c>
      <c r="I690" s="77" t="n">
        <v>0</v>
      </c>
      <c r="J690" s="71" t="n">
        <v>0</v>
      </c>
      <c r="K690" s="74" t="n">
        <v>0</v>
      </c>
      <c r="L690" s="105" t="n">
        <v>1.135</v>
      </c>
      <c r="M690" s="106" t="n">
        <v>674</v>
      </c>
      <c r="N690" s="61" t="n">
        <v>-11</v>
      </c>
    </row>
    <row r="691" customFormat="false" ht="12.75" hidden="false" customHeight="false" outlineLevel="0" collapsed="false">
      <c r="A691" s="48" t="n">
        <v>685</v>
      </c>
      <c r="B691" s="62" t="s">
        <v>2266</v>
      </c>
      <c r="C691" s="63" t="n">
        <v>653753</v>
      </c>
      <c r="D691" s="64" t="s">
        <v>465</v>
      </c>
      <c r="E691" s="76" t="s">
        <v>18</v>
      </c>
      <c r="F691" s="146" t="n">
        <v>0</v>
      </c>
      <c r="G691" s="54" t="n">
        <v>1.135</v>
      </c>
      <c r="H691" s="72" t="n">
        <v>0</v>
      </c>
      <c r="I691" s="77" t="n">
        <v>0</v>
      </c>
      <c r="J691" s="71" t="n">
        <v>0</v>
      </c>
      <c r="K691" s="74" t="n">
        <v>0</v>
      </c>
      <c r="L691" s="105" t="n">
        <v>1.135</v>
      </c>
      <c r="M691" s="106" t="n">
        <v>674</v>
      </c>
      <c r="N691" s="61" t="n">
        <v>-11</v>
      </c>
    </row>
    <row r="692" customFormat="false" ht="12.75" hidden="false" customHeight="false" outlineLevel="0" collapsed="false">
      <c r="A692" s="48" t="n">
        <v>687</v>
      </c>
      <c r="B692" s="62" t="s">
        <v>2267</v>
      </c>
      <c r="C692" s="63" t="n">
        <v>670819</v>
      </c>
      <c r="D692" s="64" t="s">
        <v>1485</v>
      </c>
      <c r="E692" s="82" t="s">
        <v>18</v>
      </c>
      <c r="F692" s="146" t="n">
        <v>0</v>
      </c>
      <c r="G692" s="54" t="n">
        <v>1.132</v>
      </c>
      <c r="H692" s="72" t="n">
        <v>0</v>
      </c>
      <c r="I692" s="77" t="n">
        <v>0</v>
      </c>
      <c r="J692" s="71" t="n">
        <v>0</v>
      </c>
      <c r="K692" s="74" t="n">
        <v>0</v>
      </c>
      <c r="L692" s="59" t="n">
        <v>1.132</v>
      </c>
      <c r="M692" s="106" t="n">
        <v>676</v>
      </c>
      <c r="N692" s="61" t="n">
        <v>-11</v>
      </c>
    </row>
    <row r="693" customFormat="false" ht="12.75" hidden="false" customHeight="false" outlineLevel="0" collapsed="false">
      <c r="A693" s="48" t="n">
        <v>688</v>
      </c>
      <c r="B693" s="62" t="s">
        <v>2268</v>
      </c>
      <c r="C693" s="63" t="n">
        <v>669455</v>
      </c>
      <c r="D693" s="64" t="s">
        <v>41</v>
      </c>
      <c r="E693" s="80" t="s">
        <v>18</v>
      </c>
      <c r="F693" s="146" t="n">
        <v>0</v>
      </c>
      <c r="G693" s="67" t="n">
        <v>0</v>
      </c>
      <c r="H693" s="55" t="n">
        <v>1.119</v>
      </c>
      <c r="I693" s="77" t="n">
        <v>0</v>
      </c>
      <c r="J693" s="71" t="n">
        <v>0</v>
      </c>
      <c r="K693" s="74" t="n">
        <v>0</v>
      </c>
      <c r="L693" s="105" t="n">
        <v>1.119</v>
      </c>
      <c r="M693" s="106" t="n">
        <v>677</v>
      </c>
      <c r="N693" s="61" t="n">
        <v>-11</v>
      </c>
    </row>
    <row r="694" customFormat="false" ht="12.75" hidden="false" customHeight="false" outlineLevel="0" collapsed="false">
      <c r="A694" s="48" t="n">
        <v>689</v>
      </c>
      <c r="B694" s="66" t="s">
        <v>2269</v>
      </c>
      <c r="C694" s="50" t="n">
        <v>673894</v>
      </c>
      <c r="D694" s="51" t="s">
        <v>1173</v>
      </c>
      <c r="E694" s="147" t="s">
        <v>18</v>
      </c>
      <c r="F694" s="53" t="n">
        <v>1.05</v>
      </c>
      <c r="G694" s="67" t="n">
        <v>0</v>
      </c>
      <c r="H694" s="72" t="n">
        <v>0</v>
      </c>
      <c r="I694" s="77" t="n">
        <v>0</v>
      </c>
      <c r="J694" s="71" t="n">
        <v>0</v>
      </c>
      <c r="K694" s="74" t="n">
        <v>0</v>
      </c>
      <c r="L694" s="105" t="n">
        <v>1.05</v>
      </c>
      <c r="M694" s="106" t="n">
        <v>679</v>
      </c>
      <c r="N694" s="61" t="n">
        <v>-10</v>
      </c>
    </row>
    <row r="695" customFormat="false" ht="12.75" hidden="false" customHeight="false" outlineLevel="0" collapsed="false">
      <c r="A695" s="48" t="n">
        <v>690</v>
      </c>
      <c r="B695" s="62" t="s">
        <v>2270</v>
      </c>
      <c r="C695" s="63" t="n">
        <v>657995</v>
      </c>
      <c r="D695" s="64" t="s">
        <v>2096</v>
      </c>
      <c r="E695" s="80" t="s">
        <v>18</v>
      </c>
      <c r="F695" s="146" t="n">
        <v>0</v>
      </c>
      <c r="G695" s="67" t="n">
        <v>0</v>
      </c>
      <c r="H695" s="55" t="n">
        <v>1.045</v>
      </c>
      <c r="I695" s="77" t="n">
        <v>0</v>
      </c>
      <c r="J695" s="71" t="n">
        <v>0</v>
      </c>
      <c r="K695" s="74" t="n">
        <v>0</v>
      </c>
      <c r="L695" s="105" t="n">
        <v>1.045</v>
      </c>
      <c r="M695" s="106" t="n">
        <v>680</v>
      </c>
      <c r="N695" s="61" t="n">
        <v>-10</v>
      </c>
    </row>
    <row r="696" customFormat="false" ht="12.75" hidden="false" customHeight="false" outlineLevel="0" collapsed="false">
      <c r="A696" s="48" t="n">
        <v>691</v>
      </c>
      <c r="B696" s="62" t="s">
        <v>897</v>
      </c>
      <c r="C696" s="63" t="n">
        <v>655762</v>
      </c>
      <c r="D696" s="64" t="s">
        <v>85</v>
      </c>
      <c r="E696" s="80" t="s">
        <v>18</v>
      </c>
      <c r="F696" s="146" t="n">
        <v>0</v>
      </c>
      <c r="G696" s="67" t="n">
        <v>0</v>
      </c>
      <c r="H696" s="55" t="n">
        <v>1.044</v>
      </c>
      <c r="I696" s="77" t="n">
        <v>0</v>
      </c>
      <c r="J696" s="71" t="n">
        <v>0</v>
      </c>
      <c r="K696" s="74" t="n">
        <v>0</v>
      </c>
      <c r="L696" s="105" t="n">
        <v>1.044</v>
      </c>
      <c r="M696" s="106" t="n">
        <v>681</v>
      </c>
      <c r="N696" s="61" t="n">
        <v>-10</v>
      </c>
    </row>
    <row r="697" customFormat="false" ht="12.75" hidden="false" customHeight="false" outlineLevel="0" collapsed="false">
      <c r="A697" s="48" t="n">
        <v>692</v>
      </c>
      <c r="B697" s="66" t="s">
        <v>2271</v>
      </c>
      <c r="C697" s="50" t="n">
        <v>673476</v>
      </c>
      <c r="D697" s="51" t="s">
        <v>1140</v>
      </c>
      <c r="E697" s="147" t="s">
        <v>18</v>
      </c>
      <c r="F697" s="53" t="n">
        <v>1.041</v>
      </c>
      <c r="G697" s="67" t="n">
        <v>0</v>
      </c>
      <c r="H697" s="72" t="n">
        <v>0</v>
      </c>
      <c r="I697" s="77" t="n">
        <v>0</v>
      </c>
      <c r="J697" s="71" t="n">
        <v>0</v>
      </c>
      <c r="K697" s="74" t="n">
        <v>0</v>
      </c>
      <c r="L697" s="105" t="n">
        <v>1.041</v>
      </c>
      <c r="M697" s="106" t="n">
        <v>682</v>
      </c>
      <c r="N697" s="61" t="n">
        <v>-10</v>
      </c>
    </row>
    <row r="698" customFormat="false" ht="12.75" hidden="false" customHeight="false" outlineLevel="0" collapsed="false">
      <c r="A698" s="48" t="n">
        <v>693</v>
      </c>
      <c r="B698" s="66" t="s">
        <v>2272</v>
      </c>
      <c r="C698" s="50" t="n">
        <v>675939</v>
      </c>
      <c r="D698" s="51" t="s">
        <v>1889</v>
      </c>
      <c r="E698" s="147" t="s">
        <v>18</v>
      </c>
      <c r="F698" s="53" t="n">
        <v>1.04</v>
      </c>
      <c r="G698" s="67" t="n">
        <v>0</v>
      </c>
      <c r="H698" s="72" t="n">
        <v>0</v>
      </c>
      <c r="I698" s="77" t="n">
        <v>0</v>
      </c>
      <c r="J698" s="71" t="n">
        <v>0</v>
      </c>
      <c r="K698" s="74" t="n">
        <v>0</v>
      </c>
      <c r="L698" s="105" t="n">
        <v>1.04</v>
      </c>
      <c r="M698" s="106" t="n">
        <v>683</v>
      </c>
      <c r="N698" s="61" t="n">
        <v>-10</v>
      </c>
    </row>
    <row r="699" customFormat="false" ht="12.75" hidden="false" customHeight="false" outlineLevel="0" collapsed="false">
      <c r="A699" s="48" t="n">
        <v>694</v>
      </c>
      <c r="B699" s="66" t="s">
        <v>2273</v>
      </c>
      <c r="C699" s="50" t="n">
        <v>670378</v>
      </c>
      <c r="D699" s="51" t="s">
        <v>1140</v>
      </c>
      <c r="E699" s="147" t="s">
        <v>23</v>
      </c>
      <c r="F699" s="53" t="n">
        <v>1.029</v>
      </c>
      <c r="G699" s="67" t="n">
        <v>0</v>
      </c>
      <c r="H699" s="72" t="n">
        <v>0</v>
      </c>
      <c r="I699" s="77" t="n">
        <v>0</v>
      </c>
      <c r="J699" s="71" t="n">
        <v>0</v>
      </c>
      <c r="K699" s="74" t="n">
        <v>0</v>
      </c>
      <c r="L699" s="105" t="n">
        <v>1.029</v>
      </c>
      <c r="M699" s="106" t="n">
        <v>687</v>
      </c>
      <c r="N699" s="61" t="n">
        <v>-7</v>
      </c>
    </row>
    <row r="700" customFormat="false" ht="12.75" hidden="false" customHeight="false" outlineLevel="0" collapsed="false">
      <c r="A700" s="48" t="n">
        <v>695</v>
      </c>
      <c r="B700" s="62" t="s">
        <v>2274</v>
      </c>
      <c r="C700" s="63" t="n">
        <v>650853</v>
      </c>
      <c r="D700" s="64" t="s">
        <v>1426</v>
      </c>
      <c r="E700" s="80" t="s">
        <v>18</v>
      </c>
      <c r="F700" s="146" t="n">
        <v>0</v>
      </c>
      <c r="G700" s="67" t="n">
        <v>0</v>
      </c>
      <c r="H700" s="55" t="n">
        <v>1.02</v>
      </c>
      <c r="I700" s="77" t="n">
        <v>0</v>
      </c>
      <c r="J700" s="71" t="n">
        <v>0</v>
      </c>
      <c r="K700" s="74" t="n">
        <v>0</v>
      </c>
      <c r="L700" s="105" t="n">
        <v>1.02</v>
      </c>
      <c r="M700" s="106" t="n">
        <v>688</v>
      </c>
      <c r="N700" s="61" t="n">
        <v>-7</v>
      </c>
    </row>
    <row r="701" customFormat="false" ht="12.75" hidden="false" customHeight="false" outlineLevel="0" collapsed="false">
      <c r="A701" s="48" t="n">
        <v>696</v>
      </c>
      <c r="B701" s="62" t="s">
        <v>2275</v>
      </c>
      <c r="C701" s="63" t="n">
        <v>673407</v>
      </c>
      <c r="D701" s="64" t="s">
        <v>1189</v>
      </c>
      <c r="E701" s="80" t="s">
        <v>18</v>
      </c>
      <c r="F701" s="146" t="n">
        <v>0</v>
      </c>
      <c r="G701" s="67" t="n">
        <v>0</v>
      </c>
      <c r="H701" s="55" t="n">
        <v>1.017</v>
      </c>
      <c r="I701" s="77" t="n">
        <v>0</v>
      </c>
      <c r="J701" s="71" t="n">
        <v>0</v>
      </c>
      <c r="K701" s="74" t="n">
        <v>0</v>
      </c>
      <c r="L701" s="105" t="n">
        <v>1.017</v>
      </c>
      <c r="M701" s="106" t="n">
        <v>689</v>
      </c>
      <c r="N701" s="61" t="n">
        <v>-7</v>
      </c>
    </row>
    <row r="702" customFormat="false" ht="12.75" hidden="false" customHeight="false" outlineLevel="0" collapsed="false">
      <c r="A702" s="48" t="n">
        <v>697</v>
      </c>
      <c r="B702" s="62" t="s">
        <v>2276</v>
      </c>
      <c r="C702" s="63" t="n">
        <v>671122</v>
      </c>
      <c r="D702" s="64" t="s">
        <v>1142</v>
      </c>
      <c r="E702" s="80" t="s">
        <v>18</v>
      </c>
      <c r="F702" s="146" t="n">
        <v>0</v>
      </c>
      <c r="G702" s="67" t="n">
        <v>0</v>
      </c>
      <c r="H702" s="55" t="n">
        <v>1.012</v>
      </c>
      <c r="I702" s="77" t="n">
        <v>0</v>
      </c>
      <c r="J702" s="71" t="n">
        <v>0</v>
      </c>
      <c r="K702" s="74" t="n">
        <v>0</v>
      </c>
      <c r="L702" s="105" t="n">
        <v>1.012</v>
      </c>
      <c r="M702" s="106" t="n">
        <v>690</v>
      </c>
      <c r="N702" s="61" t="n">
        <v>-7</v>
      </c>
    </row>
    <row r="703" customFormat="false" ht="12.75" hidden="false" customHeight="false" outlineLevel="0" collapsed="false">
      <c r="A703" s="48" t="n">
        <v>698</v>
      </c>
      <c r="B703" s="62" t="s">
        <v>2277</v>
      </c>
      <c r="C703" s="63" t="n">
        <v>669883</v>
      </c>
      <c r="D703" s="64" t="s">
        <v>199</v>
      </c>
      <c r="E703" s="80" t="s">
        <v>18</v>
      </c>
      <c r="F703" s="146" t="n">
        <v>0</v>
      </c>
      <c r="G703" s="67" t="n">
        <v>0</v>
      </c>
      <c r="H703" s="55" t="n">
        <v>0.968</v>
      </c>
      <c r="I703" s="77" t="n">
        <v>0</v>
      </c>
      <c r="J703" s="71" t="n">
        <v>0</v>
      </c>
      <c r="K703" s="74" t="n">
        <v>0</v>
      </c>
      <c r="L703" s="105" t="n">
        <v>0.968</v>
      </c>
      <c r="M703" s="106" t="n">
        <v>691</v>
      </c>
      <c r="N703" s="61" t="n">
        <v>-7</v>
      </c>
    </row>
    <row r="704" customFormat="false" ht="12.75" hidden="false" customHeight="false" outlineLevel="0" collapsed="false">
      <c r="A704" s="48" t="n">
        <v>699</v>
      </c>
      <c r="B704" s="62" t="s">
        <v>2278</v>
      </c>
      <c r="C704" s="63" t="n">
        <v>673577</v>
      </c>
      <c r="D704" s="64" t="s">
        <v>2279</v>
      </c>
      <c r="E704" s="80" t="s">
        <v>18</v>
      </c>
      <c r="F704" s="146" t="n">
        <v>0</v>
      </c>
      <c r="G704" s="67" t="n">
        <v>0</v>
      </c>
      <c r="H704" s="55" t="n">
        <v>0.963</v>
      </c>
      <c r="I704" s="77" t="n">
        <v>0</v>
      </c>
      <c r="J704" s="71" t="n">
        <v>0</v>
      </c>
      <c r="K704" s="74" t="n">
        <v>0</v>
      </c>
      <c r="L704" s="105" t="n">
        <v>0.963</v>
      </c>
      <c r="M704" s="106" t="n">
        <v>692</v>
      </c>
      <c r="N704" s="61" t="n">
        <v>-7</v>
      </c>
    </row>
    <row r="705" customFormat="false" ht="12.75" hidden="false" customHeight="false" outlineLevel="0" collapsed="false">
      <c r="A705" s="48" t="n">
        <v>700</v>
      </c>
      <c r="B705" s="62" t="s">
        <v>784</v>
      </c>
      <c r="C705" s="63" t="n">
        <v>656051</v>
      </c>
      <c r="D705" s="64" t="s">
        <v>249</v>
      </c>
      <c r="E705" s="80" t="s">
        <v>23</v>
      </c>
      <c r="F705" s="146" t="n">
        <v>0</v>
      </c>
      <c r="G705" s="67" t="n">
        <v>0</v>
      </c>
      <c r="H705" s="55" t="n">
        <v>0.958</v>
      </c>
      <c r="I705" s="77" t="n">
        <v>0</v>
      </c>
      <c r="J705" s="71" t="n">
        <v>0</v>
      </c>
      <c r="K705" s="74" t="n">
        <v>0</v>
      </c>
      <c r="L705" s="59" t="n">
        <v>0.958</v>
      </c>
      <c r="M705" s="106" t="n">
        <v>693</v>
      </c>
      <c r="N705" s="61" t="n">
        <v>-7</v>
      </c>
    </row>
    <row r="706" customFormat="false" ht="12.75" hidden="false" customHeight="false" outlineLevel="0" collapsed="false">
      <c r="A706" s="48" t="n">
        <v>701</v>
      </c>
      <c r="B706" s="62" t="s">
        <v>2280</v>
      </c>
      <c r="C706" s="63" t="n">
        <v>643629</v>
      </c>
      <c r="D706" s="64" t="s">
        <v>308</v>
      </c>
      <c r="E706" s="82" t="s">
        <v>18</v>
      </c>
      <c r="F706" s="146" t="n">
        <v>0</v>
      </c>
      <c r="G706" s="54" t="n">
        <v>0.935</v>
      </c>
      <c r="H706" s="72" t="n">
        <v>0</v>
      </c>
      <c r="I706" s="77" t="n">
        <v>0</v>
      </c>
      <c r="J706" s="71" t="n">
        <v>0</v>
      </c>
      <c r="K706" s="74" t="n">
        <v>0</v>
      </c>
      <c r="L706" s="59" t="n">
        <v>0.935</v>
      </c>
      <c r="M706" s="106" t="n">
        <v>694</v>
      </c>
      <c r="N706" s="61" t="n">
        <v>-7</v>
      </c>
    </row>
    <row r="707" customFormat="false" ht="12.75" hidden="false" customHeight="false" outlineLevel="0" collapsed="false">
      <c r="A707" s="48" t="n">
        <v>702</v>
      </c>
      <c r="B707" s="62" t="s">
        <v>2281</v>
      </c>
      <c r="C707" s="63" t="n">
        <v>671781</v>
      </c>
      <c r="D707" s="64" t="s">
        <v>2064</v>
      </c>
      <c r="E707" s="82" t="s">
        <v>18</v>
      </c>
      <c r="F707" s="146" t="n">
        <v>0</v>
      </c>
      <c r="G707" s="54" t="n">
        <v>0.928</v>
      </c>
      <c r="H707" s="72" t="n">
        <v>0</v>
      </c>
      <c r="I707" s="77" t="n">
        <v>0</v>
      </c>
      <c r="J707" s="71" t="n">
        <v>0</v>
      </c>
      <c r="K707" s="74" t="n">
        <v>0</v>
      </c>
      <c r="L707" s="105" t="n">
        <v>0.928</v>
      </c>
      <c r="M707" s="106" t="n">
        <v>695</v>
      </c>
      <c r="N707" s="61" t="n">
        <v>-7</v>
      </c>
    </row>
    <row r="708" customFormat="false" ht="12.75" hidden="false" customHeight="false" outlineLevel="0" collapsed="false">
      <c r="A708" s="48" t="n">
        <v>703</v>
      </c>
      <c r="B708" s="62" t="s">
        <v>2282</v>
      </c>
      <c r="C708" s="63" t="n">
        <v>663046</v>
      </c>
      <c r="D708" s="64" t="s">
        <v>34</v>
      </c>
      <c r="E708" s="82" t="s">
        <v>18</v>
      </c>
      <c r="F708" s="146" t="n">
        <v>0</v>
      </c>
      <c r="G708" s="54" t="n">
        <v>0.924</v>
      </c>
      <c r="H708" s="72" t="n">
        <v>0</v>
      </c>
      <c r="I708" s="77" t="n">
        <v>0</v>
      </c>
      <c r="J708" s="71" t="n">
        <v>0</v>
      </c>
      <c r="K708" s="74" t="n">
        <v>0</v>
      </c>
      <c r="L708" s="59" t="n">
        <v>0.924</v>
      </c>
      <c r="M708" s="106" t="n">
        <v>696</v>
      </c>
      <c r="N708" s="61" t="n">
        <v>-7</v>
      </c>
    </row>
    <row r="709" customFormat="false" ht="12.75" hidden="false" customHeight="false" outlineLevel="0" collapsed="false">
      <c r="A709" s="48" t="n">
        <v>704</v>
      </c>
      <c r="B709" s="62" t="s">
        <v>2283</v>
      </c>
      <c r="C709" s="63" t="n">
        <v>670982</v>
      </c>
      <c r="D709" s="64" t="s">
        <v>1307</v>
      </c>
      <c r="E709" s="82" t="s">
        <v>18</v>
      </c>
      <c r="F709" s="146" t="n">
        <v>0</v>
      </c>
      <c r="G709" s="54" t="n">
        <v>0.923</v>
      </c>
      <c r="H709" s="72" t="n">
        <v>0</v>
      </c>
      <c r="I709" s="77" t="n">
        <v>0</v>
      </c>
      <c r="J709" s="71" t="n">
        <v>0</v>
      </c>
      <c r="K709" s="74" t="n">
        <v>0</v>
      </c>
      <c r="L709" s="105" t="n">
        <v>0.923</v>
      </c>
      <c r="M709" s="106" t="n">
        <v>697</v>
      </c>
      <c r="N709" s="61" t="n">
        <v>-7</v>
      </c>
    </row>
    <row r="710" customFormat="false" ht="12.75" hidden="false" customHeight="false" outlineLevel="0" collapsed="false">
      <c r="A710" s="48" t="n">
        <v>705</v>
      </c>
      <c r="B710" s="66" t="s">
        <v>2284</v>
      </c>
      <c r="C710" s="50" t="n">
        <v>674130</v>
      </c>
      <c r="D710" s="51" t="s">
        <v>1605</v>
      </c>
      <c r="E710" s="147" t="s">
        <v>23</v>
      </c>
      <c r="F710" s="53" t="n">
        <v>0.873</v>
      </c>
      <c r="G710" s="67" t="n">
        <v>0</v>
      </c>
      <c r="H710" s="72" t="n">
        <v>0</v>
      </c>
      <c r="I710" s="77" t="n">
        <v>0</v>
      </c>
      <c r="J710" s="71" t="n">
        <v>0</v>
      </c>
      <c r="K710" s="74" t="n">
        <v>0</v>
      </c>
      <c r="L710" s="105" t="n">
        <v>0.873</v>
      </c>
      <c r="M710" s="106" t="n">
        <v>698</v>
      </c>
      <c r="N710" s="61" t="n">
        <v>-7</v>
      </c>
    </row>
    <row r="711" customFormat="false" ht="12.75" hidden="false" customHeight="false" outlineLevel="0" collapsed="false">
      <c r="A711" s="48" t="n">
        <v>706</v>
      </c>
      <c r="B711" s="66" t="s">
        <v>1061</v>
      </c>
      <c r="C711" s="50" t="n">
        <v>661429</v>
      </c>
      <c r="D711" s="51" t="s">
        <v>100</v>
      </c>
      <c r="E711" s="147" t="s">
        <v>23</v>
      </c>
      <c r="F711" s="53" t="n">
        <v>0.872</v>
      </c>
      <c r="G711" s="67" t="n">
        <v>0</v>
      </c>
      <c r="H711" s="72" t="n">
        <v>0</v>
      </c>
      <c r="I711" s="77" t="n">
        <v>0</v>
      </c>
      <c r="J711" s="71" t="n">
        <v>0</v>
      </c>
      <c r="K711" s="74" t="n">
        <v>0</v>
      </c>
      <c r="L711" s="105" t="n">
        <v>0.872</v>
      </c>
      <c r="M711" s="106" t="n">
        <v>699</v>
      </c>
      <c r="N711" s="61" t="n">
        <v>-7</v>
      </c>
    </row>
    <row r="712" customFormat="false" ht="12.75" hidden="false" customHeight="false" outlineLevel="0" collapsed="false">
      <c r="A712" s="48" t="n">
        <v>707</v>
      </c>
      <c r="B712" s="66" t="s">
        <v>2285</v>
      </c>
      <c r="C712" s="50" t="n">
        <v>647465</v>
      </c>
      <c r="D712" s="51" t="s">
        <v>159</v>
      </c>
      <c r="E712" s="147" t="s">
        <v>23</v>
      </c>
      <c r="F712" s="53" t="n">
        <v>0.87</v>
      </c>
      <c r="G712" s="67" t="n">
        <v>0</v>
      </c>
      <c r="H712" s="72" t="n">
        <v>0</v>
      </c>
      <c r="I712" s="77" t="n">
        <v>0</v>
      </c>
      <c r="J712" s="71" t="n">
        <v>0</v>
      </c>
      <c r="K712" s="74" t="n">
        <v>0</v>
      </c>
      <c r="L712" s="105" t="n">
        <v>0.87</v>
      </c>
      <c r="M712" s="106" t="n">
        <v>700</v>
      </c>
      <c r="N712" s="61" t="n">
        <v>-7</v>
      </c>
    </row>
    <row r="713" customFormat="false" ht="12.75" hidden="false" customHeight="false" outlineLevel="0" collapsed="false">
      <c r="A713" s="48" t="n">
        <v>708</v>
      </c>
      <c r="B713" s="66" t="s">
        <v>2286</v>
      </c>
      <c r="C713" s="50" t="n">
        <v>671736</v>
      </c>
      <c r="D713" s="51" t="s">
        <v>1396</v>
      </c>
      <c r="E713" s="147" t="s">
        <v>18</v>
      </c>
      <c r="F713" s="53" t="n">
        <v>0.868</v>
      </c>
      <c r="G713" s="67" t="n">
        <v>0</v>
      </c>
      <c r="H713" s="72" t="n">
        <v>0</v>
      </c>
      <c r="I713" s="77" t="n">
        <v>0</v>
      </c>
      <c r="J713" s="71" t="n">
        <v>0</v>
      </c>
      <c r="K713" s="74" t="n">
        <v>0</v>
      </c>
      <c r="L713" s="105" t="n">
        <v>0.868</v>
      </c>
      <c r="M713" s="106" t="n">
        <v>701</v>
      </c>
      <c r="N713" s="61" t="n">
        <v>-7</v>
      </c>
    </row>
    <row r="714" customFormat="false" ht="12.75" hidden="false" customHeight="false" outlineLevel="0" collapsed="false">
      <c r="A714" s="48" t="n">
        <v>709</v>
      </c>
      <c r="B714" s="66" t="s">
        <v>2287</v>
      </c>
      <c r="C714" s="50" t="n">
        <v>669683</v>
      </c>
      <c r="D714" s="51" t="s">
        <v>1527</v>
      </c>
      <c r="E714" s="147" t="s">
        <v>18</v>
      </c>
      <c r="F714" s="53" t="n">
        <v>0.866</v>
      </c>
      <c r="G714" s="67" t="n">
        <v>0</v>
      </c>
      <c r="H714" s="72" t="n">
        <v>0</v>
      </c>
      <c r="I714" s="77" t="n">
        <v>0</v>
      </c>
      <c r="J714" s="71" t="n">
        <v>0</v>
      </c>
      <c r="K714" s="74" t="n">
        <v>0</v>
      </c>
      <c r="L714" s="105" t="n">
        <v>0.866</v>
      </c>
      <c r="M714" s="106" t="n">
        <v>702</v>
      </c>
      <c r="N714" s="61" t="n">
        <v>-7</v>
      </c>
    </row>
    <row r="715" customFormat="false" ht="12.75" hidden="false" customHeight="false" outlineLevel="0" collapsed="false">
      <c r="A715" s="48" t="n">
        <v>710</v>
      </c>
      <c r="B715" s="66" t="s">
        <v>2288</v>
      </c>
      <c r="C715" s="50" t="n">
        <v>675606</v>
      </c>
      <c r="D715" s="51" t="s">
        <v>1254</v>
      </c>
      <c r="E715" s="147" t="s">
        <v>18</v>
      </c>
      <c r="F715" s="53" t="n">
        <v>0.864</v>
      </c>
      <c r="G715" s="67" t="n">
        <v>0</v>
      </c>
      <c r="H715" s="72" t="n">
        <v>0</v>
      </c>
      <c r="I715" s="77" t="n">
        <v>0</v>
      </c>
      <c r="J715" s="71" t="n">
        <v>0</v>
      </c>
      <c r="K715" s="74" t="n">
        <v>0</v>
      </c>
      <c r="L715" s="105" t="n">
        <v>0.864</v>
      </c>
      <c r="M715" s="106" t="n">
        <v>704</v>
      </c>
      <c r="N715" s="61" t="n">
        <v>-6</v>
      </c>
    </row>
    <row r="716" customFormat="false" ht="12.75" hidden="false" customHeight="false" outlineLevel="0" collapsed="false">
      <c r="A716" s="48" t="n">
        <v>711</v>
      </c>
      <c r="B716" s="66" t="s">
        <v>2289</v>
      </c>
      <c r="C716" s="50" t="n">
        <v>671409</v>
      </c>
      <c r="D716" s="51" t="s">
        <v>1457</v>
      </c>
      <c r="E716" s="147" t="s">
        <v>23</v>
      </c>
      <c r="F716" s="53" t="n">
        <v>0.863</v>
      </c>
      <c r="G716" s="67" t="n">
        <v>0</v>
      </c>
      <c r="H716" s="72" t="n">
        <v>0</v>
      </c>
      <c r="I716" s="77" t="n">
        <v>0</v>
      </c>
      <c r="J716" s="71" t="n">
        <v>0</v>
      </c>
      <c r="K716" s="74" t="n">
        <v>0</v>
      </c>
      <c r="L716" s="105" t="n">
        <v>0.863</v>
      </c>
      <c r="M716" s="106" t="n">
        <v>705</v>
      </c>
      <c r="N716" s="61" t="n">
        <v>-6</v>
      </c>
    </row>
    <row r="717" customFormat="false" ht="12.75" hidden="false" customHeight="false" outlineLevel="0" collapsed="false">
      <c r="A717" s="48" t="n">
        <v>712</v>
      </c>
      <c r="B717" s="66" t="s">
        <v>2290</v>
      </c>
      <c r="C717" s="50" t="n">
        <v>670294</v>
      </c>
      <c r="D717" s="51" t="s">
        <v>1256</v>
      </c>
      <c r="E717" s="147" t="s">
        <v>23</v>
      </c>
      <c r="F717" s="53" t="n">
        <v>0.815</v>
      </c>
      <c r="G717" s="67" t="n">
        <v>0</v>
      </c>
      <c r="H717" s="72" t="n">
        <v>0</v>
      </c>
      <c r="I717" s="77" t="n">
        <v>0</v>
      </c>
      <c r="J717" s="71" t="n">
        <v>0</v>
      </c>
      <c r="K717" s="74" t="n">
        <v>0</v>
      </c>
      <c r="L717" s="105" t="n">
        <v>0.815</v>
      </c>
      <c r="M717" s="106" t="n">
        <v>707</v>
      </c>
      <c r="N717" s="61" t="n">
        <v>-5</v>
      </c>
    </row>
    <row r="718" customFormat="false" ht="12.75" hidden="false" customHeight="false" outlineLevel="0" collapsed="false">
      <c r="A718" s="48" t="n">
        <v>713</v>
      </c>
      <c r="B718" s="66" t="s">
        <v>2291</v>
      </c>
      <c r="C718" s="50" t="n">
        <v>674264</v>
      </c>
      <c r="D718" s="51" t="s">
        <v>467</v>
      </c>
      <c r="E718" s="147" t="s">
        <v>18</v>
      </c>
      <c r="F718" s="53" t="n">
        <v>0.755</v>
      </c>
      <c r="G718" s="67" t="n">
        <v>0</v>
      </c>
      <c r="H718" s="72" t="n">
        <v>0</v>
      </c>
      <c r="I718" s="77" t="n">
        <v>0</v>
      </c>
      <c r="J718" s="71" t="n">
        <v>0</v>
      </c>
      <c r="K718" s="74" t="n">
        <v>0</v>
      </c>
      <c r="L718" s="105" t="n">
        <v>0.755</v>
      </c>
      <c r="M718" s="106" t="n">
        <v>708</v>
      </c>
      <c r="N718" s="61" t="n">
        <v>-5</v>
      </c>
    </row>
    <row r="719" customFormat="false" ht="12.75" hidden="false" customHeight="false" outlineLevel="0" collapsed="false">
      <c r="A719" s="48" t="n">
        <v>714</v>
      </c>
      <c r="B719" s="66" t="s">
        <v>2292</v>
      </c>
      <c r="C719" s="50" t="n">
        <v>671836</v>
      </c>
      <c r="D719" s="51" t="s">
        <v>2293</v>
      </c>
      <c r="E719" s="147" t="s">
        <v>18</v>
      </c>
      <c r="F719" s="53" t="n">
        <v>0.753</v>
      </c>
      <c r="G719" s="67" t="n">
        <v>0</v>
      </c>
      <c r="H719" s="72" t="n">
        <v>0</v>
      </c>
      <c r="I719" s="77" t="n">
        <v>0</v>
      </c>
      <c r="J719" s="71" t="n">
        <v>0</v>
      </c>
      <c r="K719" s="74" t="n">
        <v>0</v>
      </c>
      <c r="L719" s="105" t="n">
        <v>0.753</v>
      </c>
      <c r="M719" s="106" t="n">
        <v>710</v>
      </c>
      <c r="N719" s="61" t="n">
        <v>-4</v>
      </c>
    </row>
    <row r="720" customFormat="false" ht="12.75" hidden="false" customHeight="false" outlineLevel="0" collapsed="false">
      <c r="A720" s="48" t="n">
        <v>715</v>
      </c>
      <c r="B720" s="66" t="s">
        <v>2294</v>
      </c>
      <c r="C720" s="50" t="n">
        <v>675115</v>
      </c>
      <c r="D720" s="51" t="s">
        <v>102</v>
      </c>
      <c r="E720" s="147" t="s">
        <v>23</v>
      </c>
      <c r="F720" s="53" t="n">
        <v>0.712</v>
      </c>
      <c r="G720" s="67" t="n">
        <v>0</v>
      </c>
      <c r="H720" s="72" t="n">
        <v>0</v>
      </c>
      <c r="I720" s="77" t="n">
        <v>0</v>
      </c>
      <c r="J720" s="71" t="n">
        <v>0</v>
      </c>
      <c r="K720" s="74" t="n">
        <v>0</v>
      </c>
      <c r="L720" s="105" t="n">
        <v>0.712</v>
      </c>
      <c r="M720" s="106" t="n">
        <v>711</v>
      </c>
      <c r="N720" s="61" t="n">
        <v>-4</v>
      </c>
    </row>
    <row r="721" customFormat="false" ht="13.5" hidden="false" customHeight="false" outlineLevel="0" collapsed="false">
      <c r="A721" s="86" t="n">
        <v>716</v>
      </c>
      <c r="B721" s="111" t="s">
        <v>726</v>
      </c>
      <c r="C721" s="112" t="n">
        <v>652739</v>
      </c>
      <c r="D721" s="113" t="s">
        <v>358</v>
      </c>
      <c r="E721" s="153" t="s">
        <v>18</v>
      </c>
      <c r="F721" s="154" t="n">
        <v>0</v>
      </c>
      <c r="G721" s="92" t="n">
        <v>0.704</v>
      </c>
      <c r="H721" s="93" t="n">
        <v>0</v>
      </c>
      <c r="I721" s="94" t="n">
        <v>0</v>
      </c>
      <c r="J721" s="95" t="n">
        <v>0</v>
      </c>
      <c r="K721" s="96" t="n">
        <v>0</v>
      </c>
      <c r="L721" s="117" t="n">
        <v>0.704</v>
      </c>
      <c r="M721" s="118" t="n">
        <v>712</v>
      </c>
      <c r="N721" s="99" t="n">
        <v>-4</v>
      </c>
    </row>
    <row r="722" customFormat="false" ht="13.5" hidden="false" customHeight="false" outlineLevel="0" collapsed="false"/>
  </sheetData>
  <mergeCells count="2">
    <mergeCell ref="A1:N1"/>
    <mergeCell ref="A3:N3"/>
  </mergeCells>
  <conditionalFormatting sqref="F6:K187 G188:K195 F196:K377 F722:K6439">
    <cfRule type="cellIs" priority="2" operator="equal" aboveAverage="0" equalAverage="0" bottom="0" percent="0" rank="0" text="" dxfId="530">
      <formula>0</formula>
    </cfRule>
  </conditionalFormatting>
  <conditionalFormatting sqref="I722:K6439 I6:K377 J426:J499 K426:K592 I426:I550">
    <cfRule type="cellIs" priority="3" operator="greaterThan" aboveAverage="0" equalAverage="0" bottom="0" percent="0" rank="0" text="" dxfId="531">
      <formula>$K722</formula>
    </cfRule>
    <cfRule type="cellIs" priority="4" operator="greaterThan" aboveAverage="0" equalAverage="0" bottom="0" percent="0" rank="0" text="" dxfId="532">
      <formula>$J722</formula>
    </cfRule>
    <cfRule type="cellIs" priority="5" operator="greaterThan" aboveAverage="0" equalAverage="0" bottom="0" percent="0" rank="0" text="" dxfId="533">
      <formula>$I722</formula>
    </cfRule>
  </conditionalFormatting>
  <conditionalFormatting sqref="G188:H195 F196:H377 F6:H187 G547:H550 F551:H6439 G382 G381:H381">
    <cfRule type="cellIs" priority="6" operator="greaterThan" aboveAverage="0" equalAverage="0" bottom="0" percent="0" rank="0" text="" dxfId="534">
      <formula>$H188</formula>
    </cfRule>
    <cfRule type="cellIs" priority="7" operator="greaterThan" aboveAverage="0" equalAverage="0" bottom="0" percent="0" rank="0" text="" dxfId="535">
      <formula>$G188</formula>
    </cfRule>
    <cfRule type="cellIs" priority="8" operator="greaterThan" aboveAverage="0" equalAverage="0" bottom="0" percent="0" rank="0" text="" dxfId="536">
      <formula>$F188</formula>
    </cfRule>
  </conditionalFormatting>
  <conditionalFormatting sqref="C160:C165">
    <cfRule type="expression" priority="9" aboveAverage="0" equalAverage="0" bottom="0" percent="0" rank="0" text="" dxfId="537">
      <formula>AND(COUNTIF($C$160:$C$165,C160)&gt;1,NOT(ISBLANK(C160)))</formula>
    </cfRule>
  </conditionalFormatting>
  <conditionalFormatting sqref="C203:C204">
    <cfRule type="expression" priority="10" aboveAverage="0" equalAverage="0" bottom="0" percent="0" rank="0" text="" dxfId="538">
      <formula>AND(COUNTIF($C$203:$C$204,C203)&gt;1,NOT(ISBLANK(C203)))</formula>
    </cfRule>
  </conditionalFormatting>
  <conditionalFormatting sqref="I6:K53">
    <cfRule type="cellIs" priority="11" operator="greaterThan" aboveAverage="0" equalAverage="0" bottom="0" percent="0" rank="0" text="" dxfId="539">
      <formula>$K6</formula>
    </cfRule>
    <cfRule type="cellIs" priority="12" operator="greaterThan" aboveAverage="0" equalAverage="0" bottom="0" percent="0" rank="0" text="" dxfId="540">
      <formula>$J6</formula>
    </cfRule>
    <cfRule type="cellIs" priority="13" operator="greaterThan" aboveAverage="0" equalAverage="0" bottom="0" percent="0" rank="0" text="" dxfId="541">
      <formula>$I6</formula>
    </cfRule>
  </conditionalFormatting>
  <conditionalFormatting sqref="F6:H8">
    <cfRule type="cellIs" priority="14" operator="greaterThan" aboveAverage="0" equalAverage="0" bottom="0" percent="0" rank="0" text="" dxfId="542">
      <formula>$H6</formula>
    </cfRule>
    <cfRule type="cellIs" priority="15" operator="greaterThan" aboveAverage="0" equalAverage="0" bottom="0" percent="0" rank="0" text="" dxfId="543">
      <formula>$G6</formula>
    </cfRule>
    <cfRule type="cellIs" priority="16" operator="greaterThan" aboveAverage="0" equalAverage="0" bottom="0" percent="0" rank="0" text="" dxfId="544">
      <formula>$F6</formula>
    </cfRule>
  </conditionalFormatting>
  <conditionalFormatting sqref="C23:C39">
    <cfRule type="expression" priority="17" aboveAverage="0" equalAverage="0" bottom="0" percent="0" rank="0" text="" dxfId="545">
      <formula>AND(COUNTIF($C$23:$C$39,C23)&gt;1,NOT(ISBLANK(C23)))</formula>
    </cfRule>
  </conditionalFormatting>
  <conditionalFormatting sqref="C43:C45">
    <cfRule type="expression" priority="18" aboveAverage="0" equalAverage="0" bottom="0" percent="0" rank="0" text="" dxfId="546">
      <formula>AND(COUNTIF($C$43:$C$45,C43)&gt;1,NOT(ISBLANK(C43)))</formula>
    </cfRule>
  </conditionalFormatting>
  <conditionalFormatting sqref="C6">
    <cfRule type="expression" priority="19" aboveAverage="0" equalAverage="0" bottom="0" percent="0" rank="0" text="" dxfId="547">
      <formula>AND(COUNTIF($C$6:$C$6,C6)&gt;1,NOT(ISBLANK(C6)))</formula>
    </cfRule>
  </conditionalFormatting>
  <conditionalFormatting sqref="C6:C53">
    <cfRule type="expression" priority="20" aboveAverage="0" equalAverage="0" bottom="0" percent="0" rank="0" text="" dxfId="548">
      <formula>AND(COUNTIF($C$6:$C$53,C6)&gt;1,NOT(ISBLANK(C6)))</formula>
    </cfRule>
  </conditionalFormatting>
  <conditionalFormatting sqref="C46:C49 C6:C42">
    <cfRule type="expression" priority="21" aboveAverage="0" equalAverage="0" bottom="0" percent="0" rank="0" text="" dxfId="549">
      <formula>AND(COUNTIF($C$46:$C$49,C46)+COUNTIF($C$6:$C$42,C46)&gt;1,NOT(ISBLANK(C46)))</formula>
    </cfRule>
  </conditionalFormatting>
  <conditionalFormatting sqref="C6:C49">
    <cfRule type="expression" priority="22" aboveAverage="0" equalAverage="0" bottom="0" percent="0" rank="0" text="" dxfId="550">
      <formula>AND(COUNTIF($C$6:$C$49,C6)&gt;1,NOT(ISBLANK(C6)))</formula>
    </cfRule>
  </conditionalFormatting>
  <conditionalFormatting sqref="C40:C42 C46:C49 C6:C22">
    <cfRule type="expression" priority="23" aboveAverage="0" equalAverage="0" bottom="0" percent="0" rank="0" text="" dxfId="551">
      <formula>AND(COUNTIF($C$40:$C$42,C40)+COUNTIF($C$46:$C$49,C40)+COUNTIF($C$6:$C$22,C40)&gt;1,NOT(ISBLANK(C40)))</formula>
    </cfRule>
  </conditionalFormatting>
  <conditionalFormatting sqref="C46:C49">
    <cfRule type="expression" priority="24" aboveAverage="0" equalAverage="0" bottom="0" percent="0" rank="0" text="" dxfId="552">
      <formula>AND(COUNTIF($C$46:$C$49,C46)&gt;1,NOT(ISBLANK(C46)))</formula>
    </cfRule>
  </conditionalFormatting>
  <conditionalFormatting sqref="C50:C53">
    <cfRule type="expression" priority="25" aboveAverage="0" equalAverage="0" bottom="0" percent="0" rank="0" text="" dxfId="553">
      <formula>AND(COUNTIF($C$50:$C$53,C50)&gt;1,NOT(ISBLANK(C50)))</formula>
    </cfRule>
  </conditionalFormatting>
  <conditionalFormatting sqref="C92">
    <cfRule type="expression" priority="26" aboveAverage="0" equalAverage="0" bottom="0" percent="0" rank="0" text="" dxfId="554">
      <formula>AND(COUNTIF($C$92:$C$92,C92)&gt;1,NOT(ISBLANK(C92)))</formula>
    </cfRule>
  </conditionalFormatting>
  <conditionalFormatting sqref="C92">
    <cfRule type="expression" priority="27" aboveAverage="0" equalAverage="0" bottom="0" percent="0" rank="0" text="" dxfId="555">
      <formula>AND(COUNTIF($C$92:$C$92,C92)&gt;1,NOT(ISBLANK(C92)))</formula>
    </cfRule>
    <cfRule type="expression" priority="28" aboveAverage="0" equalAverage="0" bottom="0" percent="0" rank="0" text="" dxfId="556">
      <formula>AND(COUNTIF($C$92:$C$92,C92)&gt;1,NOT(ISBLANK(C92)))</formula>
    </cfRule>
  </conditionalFormatting>
  <conditionalFormatting sqref="C120">
    <cfRule type="expression" priority="29" aboveAverage="0" equalAverage="0" bottom="0" percent="0" rank="0" text="" dxfId="557">
      <formula>AND(COUNTIF($C$120:$C$120,C120)&gt;1,NOT(ISBLANK(C120)))</formula>
    </cfRule>
  </conditionalFormatting>
  <conditionalFormatting sqref="C120">
    <cfRule type="expression" priority="30" aboveAverage="0" equalAverage="0" bottom="0" percent="0" rank="0" text="" dxfId="558">
      <formula>AND(COUNTIF($C$120:$C$120,C120)&gt;1,NOT(ISBLANK(C120)))</formula>
    </cfRule>
    <cfRule type="expression" priority="31" aboveAverage="0" equalAverage="0" bottom="0" percent="0" rank="0" text="" dxfId="559">
      <formula>AND(COUNTIF($C$120:$C$120,C120)&gt;1,NOT(ISBLANK(C120)))</formula>
    </cfRule>
  </conditionalFormatting>
  <conditionalFormatting sqref="I101:K104">
    <cfRule type="cellIs" priority="32" operator="greaterThan" aboveAverage="0" equalAverage="0" bottom="0" percent="0" rank="0" text="" dxfId="560">
      <formula>$K101</formula>
    </cfRule>
    <cfRule type="cellIs" priority="33" operator="greaterThan" aboveAverage="0" equalAverage="0" bottom="0" percent="0" rank="0" text="" dxfId="561">
      <formula>$J101</formula>
    </cfRule>
    <cfRule type="cellIs" priority="34" operator="greaterThan" aboveAverage="0" equalAverage="0" bottom="0" percent="0" rank="0" text="" dxfId="562">
      <formula>$I101</formula>
    </cfRule>
  </conditionalFormatting>
  <conditionalFormatting sqref="C101:C104">
    <cfRule type="expression" priority="35" aboveAverage="0" equalAverage="0" bottom="0" percent="0" rank="0" text="" dxfId="563">
      <formula>AND(COUNTIF($C$101:$C$104,C101)&gt;1,NOT(ISBLANK(C101)))</formula>
    </cfRule>
  </conditionalFormatting>
  <conditionalFormatting sqref="C101:C104">
    <cfRule type="expression" priority="36" aboveAverage="0" equalAverage="0" bottom="0" percent="0" rank="0" text="" dxfId="564">
      <formula>AND(COUNTIF($C$101:$C$104,C101)&gt;1,NOT(ISBLANK(C101)))</formula>
    </cfRule>
    <cfRule type="expression" priority="37" aboveAverage="0" equalAverage="0" bottom="0" percent="0" rank="0" text="" dxfId="565">
      <formula>AND(COUNTIF($C$101:$C$104,C101)&gt;1,NOT(ISBLANK(C101)))</formula>
    </cfRule>
  </conditionalFormatting>
  <conditionalFormatting sqref="C54:C91 C93:C100 C105:C106">
    <cfRule type="expression" priority="38" aboveAverage="0" equalAverage="0" bottom="0" percent="0" rank="0" text="" dxfId="566">
      <formula>AND(COUNTIF($C$54:$C$91,C54)+COUNTIF($C$93:$C$100,C54)+COUNTIF($C$105:$C$106,C54)&gt;1,NOT(ISBLANK(C54)))</formula>
    </cfRule>
  </conditionalFormatting>
  <conditionalFormatting sqref="C54:C91 C93:C100 C105:C106">
    <cfRule type="expression" priority="39" aboveAverage="0" equalAverage="0" bottom="0" percent="0" rank="0" text="" dxfId="567">
      <formula>AND(COUNTIF($C$54:$C$91,C54)+COUNTIF($C$93:$C$100,C54)+COUNTIF($C$105:$C$106,C54)&gt;1,NOT(ISBLANK(C54)))</formula>
    </cfRule>
    <cfRule type="expression" priority="40" aboveAverage="0" equalAverage="0" bottom="0" percent="0" rank="0" text="" dxfId="568">
      <formula>AND(COUNTIF($C$54:$C$91,C54)+COUNTIF($C$93:$C$100,C54)+COUNTIF($C$105:$C$106,C54)&gt;1,NOT(ISBLANK(C54)))</formula>
    </cfRule>
  </conditionalFormatting>
  <conditionalFormatting sqref="C93:C100 C54:C91 C105:C106">
    <cfRule type="expression" priority="41" aboveAverage="0" equalAverage="0" bottom="0" percent="0" rank="0" text="" dxfId="569">
      <formula>AND(COUNTIF($C$93:$C$100,C93)+COUNTIF($C$54:$C$91,C93)+COUNTIF($C$105:$C$106,C93)&gt;1,NOT(ISBLANK(C93)))</formula>
    </cfRule>
  </conditionalFormatting>
  <conditionalFormatting sqref="C128:C134">
    <cfRule type="expression" priority="42" aboveAverage="0" equalAverage="0" bottom="0" percent="0" rank="0" text="" dxfId="570">
      <formula>AND(COUNTIF($C$128:$C$134,C128)&gt;1,NOT(ISBLANK(C128)))</formula>
    </cfRule>
  </conditionalFormatting>
  <conditionalFormatting sqref="C128:C134">
    <cfRule type="expression" priority="43" aboveAverage="0" equalAverage="0" bottom="0" percent="0" rank="0" text="" dxfId="571">
      <formula>AND(COUNTIF($C$128:$C$134,C128)&gt;1,NOT(ISBLANK(C128)))</formula>
    </cfRule>
    <cfRule type="expression" priority="44" aboveAverage="0" equalAverage="0" bottom="0" percent="0" rank="0" text="" dxfId="572">
      <formula>AND(COUNTIF($C$128:$C$134,C128)&gt;1,NOT(ISBLANK(C128)))</formula>
    </cfRule>
  </conditionalFormatting>
  <conditionalFormatting sqref="C132:C134">
    <cfRule type="expression" priority="45" aboveAverage="0" equalAverage="0" bottom="0" percent="0" rank="0" text="" dxfId="573">
      <formula>AND(COUNTIF($C$132:$C$134,C132)&gt;1,NOT(ISBLANK(C132)))</formula>
    </cfRule>
  </conditionalFormatting>
  <conditionalFormatting sqref="C132:C134">
    <cfRule type="expression" priority="46" aboveAverage="0" equalAverage="0" bottom="0" percent="0" rank="0" text="" dxfId="574">
      <formula>AND(COUNTIF($C$132:$C$134,C132)&gt;1,NOT(ISBLANK(C132)))</formula>
    </cfRule>
    <cfRule type="expression" priority="47" aboveAverage="0" equalAverage="0" bottom="0" percent="0" rank="0" text="" dxfId="575">
      <formula>AND(COUNTIF($C$132:$C$134,C132)&gt;1,NOT(ISBLANK(C132)))</formula>
    </cfRule>
  </conditionalFormatting>
  <conditionalFormatting sqref="C213:C215">
    <cfRule type="expression" priority="48" aboveAverage="0" equalAverage="0" bottom="0" percent="0" rank="0" text="" dxfId="576">
      <formula>AND(COUNTIF($C$213:$C$215,C213)&gt;1,NOT(ISBLANK(C213)))</formula>
    </cfRule>
    <cfRule type="expression" priority="49" aboveAverage="0" equalAverage="0" bottom="0" percent="0" rank="0" text="" dxfId="577">
      <formula>AND(COUNTIF($C$213:$C$215,C213)&gt;1,NOT(ISBLANK(C213)))</formula>
    </cfRule>
  </conditionalFormatting>
  <conditionalFormatting sqref="C213:C215">
    <cfRule type="expression" priority="50" aboveAverage="0" equalAverage="0" bottom="0" percent="0" rank="0" text="" dxfId="578">
      <formula>AND(COUNTIF($C$213:$C$215,C213)&gt;1,NOT(ISBLANK(C213)))</formula>
    </cfRule>
  </conditionalFormatting>
  <conditionalFormatting sqref="C199:C204">
    <cfRule type="expression" priority="51" aboveAverage="0" equalAverage="0" bottom="0" percent="0" rank="0" text="" dxfId="579">
      <formula>AND(COUNTIF($C$199:$C$204,C199)&gt;1,NOT(ISBLANK(C199)))</formula>
    </cfRule>
    <cfRule type="expression" priority="52" aboveAverage="0" equalAverage="0" bottom="0" percent="0" rank="0" text="" dxfId="580">
      <formula>AND(COUNTIF($C$199:$C$204,C199)&gt;1,NOT(ISBLANK(C199)))</formula>
    </cfRule>
  </conditionalFormatting>
  <conditionalFormatting sqref="C199:C204">
    <cfRule type="expression" priority="53" aboveAverage="0" equalAverage="0" bottom="0" percent="0" rank="0" text="" dxfId="581">
      <formula>AND(COUNTIF($C$199:$C$204,C199)&gt;1,NOT(ISBLANK(C199)))</formula>
    </cfRule>
  </conditionalFormatting>
  <conditionalFormatting sqref="C71:C74">
    <cfRule type="expression" priority="54" aboveAverage="0" equalAverage="0" bottom="0" percent="0" rank="0" text="" dxfId="582">
      <formula>AND(COUNTIF($C$71:$C$74,C71)&gt;1,NOT(ISBLANK(C71)))</formula>
    </cfRule>
  </conditionalFormatting>
  <conditionalFormatting sqref="C71:C74">
    <cfRule type="expression" priority="55" aboveAverage="0" equalAverage="0" bottom="0" percent="0" rank="0" text="" dxfId="583">
      <formula>AND(COUNTIF($C$71:$C$74,C71)&gt;1,NOT(ISBLANK(C71)))</formula>
    </cfRule>
    <cfRule type="expression" priority="56" aboveAverage="0" equalAverage="0" bottom="0" percent="0" rank="0" text="" dxfId="584">
      <formula>AND(COUNTIF($C$71:$C$74,C71)&gt;1,NOT(ISBLANK(C71)))</formula>
    </cfRule>
  </conditionalFormatting>
  <conditionalFormatting sqref="C350">
    <cfRule type="expression" priority="57" aboveAverage="0" equalAverage="0" bottom="0" percent="0" rank="0" text="" dxfId="585">
      <formula>AND(COUNTIF($C$350:$C$350,C350)&gt;1,NOT(ISBLANK(C350)))</formula>
    </cfRule>
  </conditionalFormatting>
  <conditionalFormatting sqref="C354:C356">
    <cfRule type="expression" priority="58" aboveAverage="0" equalAverage="0" bottom="0" percent="0" rank="0" text="" dxfId="586">
      <formula>AND(COUNTIF($C$354:$C$356,C354)&gt;1,NOT(ISBLANK(C354)))</formula>
    </cfRule>
  </conditionalFormatting>
  <conditionalFormatting sqref="C361:C364">
    <cfRule type="expression" priority="59" aboveAverage="0" equalAverage="0" bottom="0" percent="0" rank="0" text="" dxfId="587">
      <formula>AND(COUNTIF($C$361:$C$364,C361)&gt;1,NOT(ISBLANK(C361)))</formula>
    </cfRule>
  </conditionalFormatting>
  <conditionalFormatting sqref="C350:C364">
    <cfRule type="expression" priority="60" aboveAverage="0" equalAverage="0" bottom="0" percent="0" rank="0" text="" dxfId="588">
      <formula>AND(COUNTIF($C$350:$C$364,C350)&gt;1,NOT(ISBLANK(C350)))</formula>
    </cfRule>
  </conditionalFormatting>
  <conditionalFormatting sqref="C358:C360">
    <cfRule type="expression" priority="61" aboveAverage="0" equalAverage="0" bottom="0" percent="0" rank="0" text="" dxfId="589">
      <formula>AND(COUNTIF($C$358:$C$360,C358)&gt;1,NOT(ISBLANK(C358)))</formula>
    </cfRule>
    <cfRule type="expression" priority="62" aboveAverage="0" equalAverage="0" bottom="0" percent="0" rank="0" text="" dxfId="590">
      <formula>AND(COUNTIF($C$358:$C$360,C358)&gt;1,NOT(ISBLANK(C358)))</formula>
    </cfRule>
  </conditionalFormatting>
  <conditionalFormatting sqref="C358:C360">
    <cfRule type="expression" priority="63" aboveAverage="0" equalAverage="0" bottom="0" percent="0" rank="0" text="" dxfId="591">
      <formula>AND(COUNTIF($C$358:$C$360,C358)&gt;1,NOT(ISBLANK(C358)))</formula>
    </cfRule>
  </conditionalFormatting>
  <conditionalFormatting sqref="C350:C364">
    <cfRule type="expression" priority="64" aboveAverage="0" equalAverage="0" bottom="0" percent="0" rank="0" text="" dxfId="592">
      <formula>AND(COUNTIF($C$350:$C$364,C350)&gt;1,NOT(ISBLANK(C350)))</formula>
    </cfRule>
    <cfRule type="expression" priority="65" aboveAverage="0" equalAverage="0" bottom="0" percent="0" rank="0" text="" dxfId="593">
      <formula>AND(COUNTIF($C$350:$C$364,C350)&gt;1,NOT(ISBLANK(C350)))</formula>
    </cfRule>
  </conditionalFormatting>
  <conditionalFormatting sqref="C361:C364 C352:C357">
    <cfRule type="expression" priority="66" aboveAverage="0" equalAverage="0" bottom="0" percent="0" rank="0" text="" dxfId="594">
      <formula>AND(COUNTIF($C$361:$C$364,C361)+COUNTIF($C$352:$C$357,C361)&gt;1,NOT(ISBLANK(C361)))</formula>
    </cfRule>
    <cfRule type="expression" priority="67" aboveAverage="0" equalAverage="0" bottom="0" percent="0" rank="0" text="" dxfId="595">
      <formula>AND(COUNTIF($C$361:$C$364,C361)+COUNTIF($C$352:$C$357,C361)&gt;1,NOT(ISBLANK(C361)))</formula>
    </cfRule>
  </conditionalFormatting>
  <conditionalFormatting sqref="C361:C364 C352:C357">
    <cfRule type="expression" priority="68" aboveAverage="0" equalAverage="0" bottom="0" percent="0" rank="0" text="" dxfId="596">
      <formula>AND(COUNTIF($C$361:$C$364,C361)+COUNTIF($C$352:$C$357,C361)&gt;1,NOT(ISBLANK(C361)))</formula>
    </cfRule>
  </conditionalFormatting>
  <conditionalFormatting sqref="C352:C364">
    <cfRule type="expression" priority="69" aboveAverage="0" equalAverage="0" bottom="0" percent="0" rank="0" text="" dxfId="597">
      <formula>AND(COUNTIF($C$352:$C$364,C352)&gt;1,NOT(ISBLANK(C352)))</formula>
    </cfRule>
  </conditionalFormatting>
  <conditionalFormatting sqref="C140:C142">
    <cfRule type="expression" priority="70" aboveAverage="0" equalAverage="0" bottom="0" percent="0" rank="0" text="" dxfId="598">
      <formula>AND(COUNTIF($C$140:$C$142,C140)&gt;1,NOT(ISBLANK(C140)))</formula>
    </cfRule>
  </conditionalFormatting>
  <conditionalFormatting sqref="C140:C142">
    <cfRule type="expression" priority="71" aboveAverage="0" equalAverage="0" bottom="0" percent="0" rank="0" text="" dxfId="599">
      <formula>AND(COUNTIF($C$140:$C$142,C140)&gt;1,NOT(ISBLANK(C140)))</formula>
    </cfRule>
    <cfRule type="expression" priority="72" aboveAverage="0" equalAverage="0" bottom="0" percent="0" rank="0" text="" dxfId="600">
      <formula>AND(COUNTIF($C$140:$C$142,C140)&gt;1,NOT(ISBLANK(C140)))</formula>
    </cfRule>
    <cfRule type="expression" priority="73" aboveAverage="0" equalAverage="0" bottom="0" percent="0" rank="0" text="" dxfId="601">
      <formula>AND(COUNTIF($C$140:$C$142,C140)&gt;1,NOT(ISBLANK(C140)))</formula>
    </cfRule>
  </conditionalFormatting>
  <conditionalFormatting sqref="C143:C158 C122:C124 C128:C139">
    <cfRule type="expression" priority="74" aboveAverage="0" equalAverage="0" bottom="0" percent="0" rank="0" text="" dxfId="602">
      <formula>AND(COUNTIF($C$143:$C$158,C143)+COUNTIF($C$122:$C$124,C143)+COUNTIF($C$128:$C$139,C143)&gt;1,NOT(ISBLANK(C143)))</formula>
    </cfRule>
  </conditionalFormatting>
  <conditionalFormatting sqref="K6:K219">
    <cfRule type="cellIs" priority="75" operator="greaterThan" aboveAverage="0" equalAverage="0" bottom="0" percent="0" rank="0" text="" dxfId="603">
      <formula>#REF!</formula>
    </cfRule>
    <cfRule type="cellIs" priority="76" operator="greaterThan" aboveAverage="0" equalAverage="0" bottom="0" percent="0" rank="0" text="" dxfId="604">
      <formula>#REF!</formula>
    </cfRule>
    <cfRule type="cellIs" priority="77" operator="greaterThan" aboveAverage="0" equalAverage="0" bottom="0" percent="0" rank="0" text="" dxfId="605">
      <formula>#REF!</formula>
    </cfRule>
  </conditionalFormatting>
  <conditionalFormatting sqref="C333:C349 C205:C228">
    <cfRule type="expression" priority="78" aboveAverage="0" equalAverage="0" bottom="0" percent="0" rank="0" text="" dxfId="606">
      <formula>AND(COUNTIF($C$333:$C$349,C333)+COUNTIF($C$205:$C$228,C333)&gt;1,NOT(ISBLANK(C333)))</formula>
    </cfRule>
  </conditionalFormatting>
  <conditionalFormatting sqref="C279:C301">
    <cfRule type="expression" priority="79" aboveAverage="0" equalAverage="0" bottom="0" percent="0" rank="0" text="" dxfId="607">
      <formula>AND(COUNTIF($C$279:$C$301,C279)&gt;1,NOT(ISBLANK(C279)))</formula>
    </cfRule>
  </conditionalFormatting>
  <conditionalFormatting sqref="C279:C301">
    <cfRule type="expression" priority="80" aboveAverage="0" equalAverage="0" bottom="0" percent="0" rank="0" text="" dxfId="608">
      <formula>AND(COUNTIF($C$279:$C$301,C279)&gt;1,NOT(ISBLANK(C279)))</formula>
    </cfRule>
    <cfRule type="expression" priority="81" aboveAverage="0" equalAverage="0" bottom="0" percent="0" rank="0" text="" dxfId="609">
      <formula>AND(COUNTIF($C$279:$C$301,C279)&gt;1,NOT(ISBLANK(C279)))</formula>
    </cfRule>
    <cfRule type="expression" priority="82" aboveAverage="0" equalAverage="0" bottom="0" percent="0" rank="0" text="" dxfId="610">
      <formula>AND(COUNTIF($C$279:$C$301,C279)&gt;1,NOT(ISBLANK(C279)))</formula>
    </cfRule>
  </conditionalFormatting>
  <conditionalFormatting sqref="C279:C301">
    <cfRule type="expression" priority="83" aboveAverage="0" equalAverage="0" bottom="0" percent="0" rank="0" text="" dxfId="611">
      <formula>AND(COUNTIF($C$279:$C$301,C279)&gt;1,NOT(ISBLANK(C279)))</formula>
    </cfRule>
    <cfRule type="expression" priority="84" aboveAverage="0" equalAverage="0" bottom="0" percent="0" rank="0" text="" dxfId="612">
      <formula>AND(COUNTIF($C$279:$C$301,C279)&gt;1,NOT(ISBLANK(C279)))</formula>
    </cfRule>
  </conditionalFormatting>
  <conditionalFormatting sqref="C302:C332 C229:C238 C276:C278 C240:C242">
    <cfRule type="expression" priority="85" aboveAverage="0" equalAverage="0" bottom="0" percent="0" rank="0" text="" dxfId="613">
      <formula>AND(COUNTIF($C$302:$C$332,C302)+COUNTIF($C$229:$C$238,C302)+COUNTIF($C$276:$C$278,C302)+COUNTIF($C$240:$C$242,C302)&gt;1,NOT(ISBLANK(C302)))</formula>
    </cfRule>
  </conditionalFormatting>
  <conditionalFormatting sqref="C302:C332 C229:C238 C276:C278 C240:C242">
    <cfRule type="expression" priority="86" aboveAverage="0" equalAverage="0" bottom="0" percent="0" rank="0" text="" dxfId="614">
      <formula>AND(COUNTIF($C$302:$C$332,C302)+COUNTIF($C$229:$C$238,C302)+COUNTIF($C$276:$C$278,C302)+COUNTIF($C$240:$C$242,C302)&gt;1,NOT(ISBLANK(C302)))</formula>
    </cfRule>
    <cfRule type="expression" priority="87" aboveAverage="0" equalAverage="0" bottom="0" percent="0" rank="0" text="" dxfId="615">
      <formula>AND(COUNTIF($C$302:$C$332,C302)+COUNTIF($C$229:$C$238,C302)+COUNTIF($C$276:$C$278,C302)+COUNTIF($C$240:$C$242,C302)&gt;1,NOT(ISBLANK(C302)))</formula>
    </cfRule>
    <cfRule type="expression" priority="88" aboveAverage="0" equalAverage="0" bottom="0" percent="0" rank="0" text="" dxfId="616">
      <formula>AND(COUNTIF($C$302:$C$332,C302)+COUNTIF($C$229:$C$238,C302)+COUNTIF($C$276:$C$278,C302)+COUNTIF($C$240:$C$242,C302)&gt;1,NOT(ISBLANK(C302)))</formula>
    </cfRule>
  </conditionalFormatting>
  <conditionalFormatting sqref="C302:C332 C229:C238 C276:C278 C240:C242">
    <cfRule type="expression" priority="89" aboveAverage="0" equalAverage="0" bottom="0" percent="0" rank="0" text="" dxfId="617">
      <formula>AND(COUNTIF($C$302:$C$332,C302)+COUNTIF($C$229:$C$238,C302)+COUNTIF($C$276:$C$278,C302)+COUNTIF($C$240:$C$242,C302)&gt;1,NOT(ISBLANK(C302)))</formula>
    </cfRule>
    <cfRule type="expression" priority="90" aboveAverage="0" equalAverage="0" bottom="0" percent="0" rank="0" text="" dxfId="618">
      <formula>AND(COUNTIF($C$302:$C$332,C302)+COUNTIF($C$229:$C$238,C302)+COUNTIF($C$276:$C$278,C302)+COUNTIF($C$240:$C$242,C302)&gt;1,NOT(ISBLANK(C302)))</formula>
    </cfRule>
  </conditionalFormatting>
  <conditionalFormatting sqref="C108:C112">
    <cfRule type="expression" priority="91" aboveAverage="0" equalAverage="0" bottom="0" percent="0" rank="0" text="" dxfId="619">
      <formula>AND(COUNTIF($C$108:$C$112,C108)&gt;1,NOT(ISBLANK(C108)))</formula>
    </cfRule>
  </conditionalFormatting>
  <conditionalFormatting sqref="C108:C112">
    <cfRule type="expression" priority="92" aboveAverage="0" equalAverage="0" bottom="0" percent="0" rank="0" text="" dxfId="620">
      <formula>AND(COUNTIF($C$108:$C$112,C108)&gt;1,NOT(ISBLANK(C108)))</formula>
    </cfRule>
    <cfRule type="expression" priority="93" aboveAverage="0" equalAverage="0" bottom="0" percent="0" rank="0" text="" dxfId="621">
      <formula>AND(COUNTIF($C$108:$C$112,C108)&gt;1,NOT(ISBLANK(C108)))</formula>
    </cfRule>
  </conditionalFormatting>
  <conditionalFormatting sqref="C107:C119">
    <cfRule type="expression" priority="94" aboveAverage="0" equalAverage="0" bottom="0" percent="0" rank="0" text="" dxfId="622">
      <formula>AND(COUNTIF($C$107:$C$119,C107)&gt;1,NOT(ISBLANK(C107)))</formula>
    </cfRule>
  </conditionalFormatting>
  <conditionalFormatting sqref="C107:C119">
    <cfRule type="expression" priority="95" aboveAverage="0" equalAverage="0" bottom="0" percent="0" rank="0" text="" dxfId="623">
      <formula>AND(COUNTIF($C$107:$C$119,C107)&gt;1,NOT(ISBLANK(C107)))</formula>
    </cfRule>
    <cfRule type="expression" priority="96" aboveAverage="0" equalAverage="0" bottom="0" percent="0" rank="0" text="" dxfId="624">
      <formula>AND(COUNTIF($C$107:$C$119,C107)&gt;1,NOT(ISBLANK(C107)))</formula>
    </cfRule>
  </conditionalFormatting>
  <conditionalFormatting sqref="C125:C127">
    <cfRule type="expression" priority="97" aboveAverage="0" equalAverage="0" bottom="0" percent="0" rank="0" text="" dxfId="625">
      <formula>AND(COUNTIF($C$125:$C$127,C125)&gt;1,NOT(ISBLANK(C125)))</formula>
    </cfRule>
  </conditionalFormatting>
  <conditionalFormatting sqref="C125:C127">
    <cfRule type="expression" priority="98" aboveAverage="0" equalAverage="0" bottom="0" percent="0" rank="0" text="" dxfId="626">
      <formula>AND(COUNTIF($C$125:$C$127,C125)&gt;1,NOT(ISBLANK(C125)))</formula>
    </cfRule>
    <cfRule type="expression" priority="99" aboveAverage="0" equalAverage="0" bottom="0" percent="0" rank="0" text="" dxfId="627">
      <formula>AND(COUNTIF($C$125:$C$127,C125)&gt;1,NOT(ISBLANK(C125)))</formula>
    </cfRule>
    <cfRule type="expression" priority="100" aboveAverage="0" equalAverage="0" bottom="0" percent="0" rank="0" text="" dxfId="628">
      <formula>AND(COUNTIF($C$125:$C$127,C125)&gt;1,NOT(ISBLANK(C125)))</formula>
    </cfRule>
  </conditionalFormatting>
  <conditionalFormatting sqref="C126:C127">
    <cfRule type="expression" priority="101" aboveAverage="0" equalAverage="0" bottom="0" percent="0" rank="0" text="" dxfId="629">
      <formula>AND(COUNTIF($C$126:$C$127,C126)&gt;1,NOT(ISBLANK(C126)))</formula>
    </cfRule>
  </conditionalFormatting>
  <conditionalFormatting sqref="C126:C127">
    <cfRule type="expression" priority="102" aboveAverage="0" equalAverage="0" bottom="0" percent="0" rank="0" text="" dxfId="630">
      <formula>AND(COUNTIF($C$126:$C$127,C126)&gt;1,NOT(ISBLANK(C126)))</formula>
    </cfRule>
    <cfRule type="expression" priority="103" aboveAverage="0" equalAverage="0" bottom="0" percent="0" rank="0" text="" dxfId="631">
      <formula>AND(COUNTIF($C$126:$C$127,C126)&gt;1,NOT(ISBLANK(C126)))</formula>
    </cfRule>
  </conditionalFormatting>
  <conditionalFormatting sqref="C125">
    <cfRule type="expression" priority="104" aboveAverage="0" equalAverage="0" bottom="0" percent="0" rank="0" text="" dxfId="632">
      <formula>AND(COUNTIF($C$125:$C$125,C125)&gt;1,NOT(ISBLANK(C125)))</formula>
    </cfRule>
  </conditionalFormatting>
  <conditionalFormatting sqref="C125">
    <cfRule type="expression" priority="105" aboveAverage="0" equalAverage="0" bottom="0" percent="0" rank="0" text="" dxfId="633">
      <formula>AND(COUNTIF($C$125:$C$125,C125)&gt;1,NOT(ISBLANK(C125)))</formula>
    </cfRule>
    <cfRule type="expression" priority="106" aboveAverage="0" equalAverage="0" bottom="0" percent="0" rank="0" text="" dxfId="634">
      <formula>AND(COUNTIF($C$125:$C$125,C125)&gt;1,NOT(ISBLANK(C125)))</formula>
    </cfRule>
  </conditionalFormatting>
  <conditionalFormatting sqref="C120:C124 C54:C106 C128:C134">
    <cfRule type="expression" priority="107" aboveAverage="0" equalAverage="0" bottom="0" percent="0" rank="0" text="" dxfId="635">
      <formula>AND(COUNTIF($C$120:$C$124,C120)+COUNTIF($C$54:$C$106,C120)+COUNTIF($C$128:$C$134,C120)&gt;1,NOT(ISBLANK(C120)))</formula>
    </cfRule>
  </conditionalFormatting>
  <conditionalFormatting sqref="C121:C124 C93:C100 C54:C91 C105:C106">
    <cfRule type="expression" priority="108" aboveAverage="0" equalAverage="0" bottom="0" percent="0" rank="0" text="" dxfId="636">
      <formula>AND(COUNTIF($C$121:$C$124,C121)+COUNTIF($C$93:$C$100,C121)+COUNTIF($C$54:$C$91,C121)+COUNTIF($C$105:$C$106,C121)&gt;1,NOT(ISBLANK(C121)))</formula>
    </cfRule>
  </conditionalFormatting>
  <conditionalFormatting sqref="C121:C124 C54:C100 C105:C106">
    <cfRule type="expression" priority="109" aboveAverage="0" equalAverage="0" bottom="0" percent="0" rank="0" text="" dxfId="637">
      <formula>AND(COUNTIF($C$121:$C$124,C121)+COUNTIF($C$54:$C$100,C121)+COUNTIF($C$105:$C$106,C121)&gt;1,NOT(ISBLANK(C121)))</formula>
    </cfRule>
  </conditionalFormatting>
  <conditionalFormatting sqref="C121:C124 C54:C100 C105:C106 C128:C134">
    <cfRule type="expression" priority="110" aboveAverage="0" equalAverage="0" bottom="0" percent="0" rank="0" text="" dxfId="638">
      <formula>AND(COUNTIF($C$121:$C$124,C121)+COUNTIF($C$54:$C$100,C121)+COUNTIF($C$105:$C$106,C121)+COUNTIF($C$128:$C$134,C121)&gt;1,NOT(ISBLANK(C121)))</formula>
    </cfRule>
  </conditionalFormatting>
  <conditionalFormatting sqref="C120:C124 C54:C100 C105:C106 C128:C134">
    <cfRule type="expression" priority="111" aboveAverage="0" equalAverage="0" bottom="0" percent="0" rank="0" text="" dxfId="639">
      <formula>AND(COUNTIF($C$120:$C$124,C120)+COUNTIF($C$54:$C$100,C120)+COUNTIF($C$105:$C$106,C120)+COUNTIF($C$128:$C$134,C120)&gt;1,NOT(ISBLANK(C120)))</formula>
    </cfRule>
  </conditionalFormatting>
  <conditionalFormatting sqref="C121:C124">
    <cfRule type="expression" priority="112" aboveAverage="0" equalAverage="0" bottom="0" percent="0" rank="0" text="" dxfId="640">
      <formula>AND(COUNTIF($C$121:$C$124,C121)&gt;1,NOT(ISBLANK(C121)))</formula>
    </cfRule>
  </conditionalFormatting>
  <conditionalFormatting sqref="C121:C124">
    <cfRule type="expression" priority="113" aboveAverage="0" equalAverage="0" bottom="0" percent="0" rank="0" text="" dxfId="641">
      <formula>AND(COUNTIF($C$121:$C$124,C121)&gt;1,NOT(ISBLANK(C121)))</formula>
    </cfRule>
    <cfRule type="expression" priority="114" aboveAverage="0" equalAverage="0" bottom="0" percent="0" rank="0" text="" dxfId="642">
      <formula>AND(COUNTIF($C$121:$C$124,C121)&gt;1,NOT(ISBLANK(C121)))</formula>
    </cfRule>
  </conditionalFormatting>
  <conditionalFormatting sqref="C722:C65536">
    <cfRule type="expression" priority="115" aboveAverage="0" equalAverage="0" bottom="0" percent="0" rank="0" text="" dxfId="643">
      <formula>AND(COUNTIF($C$722:$C$65536,C722)&gt;1,NOT(ISBLANK(C722)))</formula>
    </cfRule>
  </conditionalFormatting>
  <conditionalFormatting sqref="C243:C275 C239">
    <cfRule type="expression" priority="116" aboveAverage="0" equalAverage="0" bottom="0" percent="0" rank="0" text="" dxfId="644">
      <formula>AND(COUNTIF($C$243:$C$275,C243)+COUNTIF($C$239:$C$239,C243)&gt;1,NOT(ISBLANK(C243)))</formula>
    </cfRule>
  </conditionalFormatting>
  <conditionalFormatting sqref="C243:C275 C239">
    <cfRule type="expression" priority="117" aboveAverage="0" equalAverage="0" bottom="0" percent="0" rank="0" text="" dxfId="645">
      <formula>AND(COUNTIF($C$243:$C$275,C243)+COUNTIF($C$239:$C$239,C243)&gt;1,NOT(ISBLANK(C243)))</formula>
    </cfRule>
    <cfRule type="expression" priority="118" aboveAverage="0" equalAverage="0" bottom="0" percent="0" rank="0" text="" dxfId="646">
      <formula>AND(COUNTIF($C$243:$C$275,C243)+COUNTIF($C$239:$C$239,C243)&gt;1,NOT(ISBLANK(C243)))</formula>
    </cfRule>
    <cfRule type="expression" priority="119" aboveAverage="0" equalAverage="0" bottom="0" percent="0" rank="0" text="" dxfId="647">
      <formula>AND(COUNTIF($C$243:$C$275,C243)+COUNTIF($C$239:$C$239,C243)&gt;1,NOT(ISBLANK(C243)))</formula>
    </cfRule>
  </conditionalFormatting>
  <conditionalFormatting sqref="C243:C275 C239">
    <cfRule type="expression" priority="120" aboveAverage="0" equalAverage="0" bottom="0" percent="0" rank="0" text="" dxfId="648">
      <formula>AND(COUNTIF($C$243:$C$275,C243)+COUNTIF($C$239:$C$239,C243)&gt;1,NOT(ISBLANK(C243)))</formula>
    </cfRule>
    <cfRule type="expression" priority="121" aboveAverage="0" equalAverage="0" bottom="0" percent="0" rank="0" text="" dxfId="649">
      <formula>AND(COUNTIF($C$243:$C$275,C243)+COUNTIF($C$239:$C$239,C243)&gt;1,NOT(ISBLANK(C243)))</formula>
    </cfRule>
  </conditionalFormatting>
  <conditionalFormatting sqref="C722:C65536 C205:C228 C1:C2 C333:C349 C143:C187 C4:C124 C128:C139 C196:C202">
    <cfRule type="expression" priority="122" aboveAverage="0" equalAverage="0" bottom="0" percent="0" rank="0" text="" dxfId="650">
      <formula>AND(COUNTIF($C$722:$C$65536,C722)+COUNTIF($C$205:$C$228,C722)+COUNTIF($C$1:$C$2,C722)+COUNTIF($C$333:$C$349,C722)+COUNTIF($C$143:$C$187,C722)+COUNTIF($C$4:$C$124,C722)+COUNTIF($C$128:$C$139,C722)+COUNTIF($C$196:$C$202,C722)&gt;1,NOT(ISBLANK(C722)))</formula>
    </cfRule>
  </conditionalFormatting>
  <conditionalFormatting sqref="C722:C65536 C1:C2 C333:C349 C143:C187 C4:C124 C128:C139 C196:C228">
    <cfRule type="expression" priority="123" aboveAverage="0" equalAverage="0" bottom="0" percent="0" rank="0" text="" dxfId="651">
      <formula>AND(COUNTIF($C$722:$C$65536,C722)+COUNTIF($C$1:$C$2,C722)+COUNTIF($C$333:$C$349,C722)+COUNTIF($C$143:$C$187,C722)+COUNTIF($C$4:$C$124,C722)+COUNTIF($C$128:$C$139,C722)+COUNTIF($C$196:$C$228,C722)&gt;1,NOT(ISBLANK(C722)))</formula>
    </cfRule>
    <cfRule type="expression" priority="124" aboveAverage="0" equalAverage="0" bottom="0" percent="0" rank="0" text="" dxfId="652">
      <formula>AND(COUNTIF($C$722:$C$65536,C722)+COUNTIF($C$1:$C$2,C722)+COUNTIF($C$333:$C$349,C722)+COUNTIF($C$143:$C$187,C722)+COUNTIF($C$4:$C$124,C722)+COUNTIF($C$128:$C$139,C722)+COUNTIF($C$196:$C$228,C722)&gt;1,NOT(ISBLANK(C722)))</formula>
    </cfRule>
    <cfRule type="expression" priority="125" aboveAverage="0" equalAverage="0" bottom="0" percent="0" rank="0" text="" dxfId="653">
      <formula>AND(COUNTIF($C$722:$C$65536,C722)+COUNTIF($C$1:$C$2,C722)+COUNTIF($C$333:$C$349,C722)+COUNTIF($C$143:$C$187,C722)+COUNTIF($C$4:$C$124,C722)+COUNTIF($C$128:$C$139,C722)+COUNTIF($C$196:$C$228,C722)&gt;1,NOT(ISBLANK(C722)))</formula>
    </cfRule>
  </conditionalFormatting>
  <conditionalFormatting sqref="C722:C65536 C205:C228 C2 C333:C349 C143:C187 C4:C124 C128:C139 C196:C202">
    <cfRule type="expression" priority="126" aboveAverage="0" equalAverage="0" bottom="0" percent="0" rank="0" text="" dxfId="654">
      <formula>AND(COUNTIF($C$722:$C$65536,C722)+COUNTIF($C$205:$C$228,C722)+COUNTIF($C$2:$C$2,C722)+COUNTIF($C$333:$C$349,C722)+COUNTIF($C$143:$C$187,C722)+COUNTIF($C$4:$C$124,C722)+COUNTIF($C$128:$C$139,C722)+COUNTIF($C$196:$C$202,C722)&gt;1,NOT(ISBLANK(C722)))</formula>
    </cfRule>
  </conditionalFormatting>
  <conditionalFormatting sqref="C722:C65536 C2 C205:C228 C143:C159 C333:C349 C166:C187 C4:C124 C128:C139 C196:C202">
    <cfRule type="expression" priority="127" aboveAverage="0" equalAverage="0" bottom="0" percent="0" rank="0" text="" dxfId="655">
      <formula>AND(COUNTIF($C$722:$C$65536,C722)+COUNTIF($C$2:$C$2,C722)+COUNTIF($C$205:$C$228,C722)+COUNTIF($C$143:$C$159,C722)+COUNTIF($C$333:$C$349,C722)+COUNTIF($C$166:$C$187,C722)+COUNTIF($C$4:$C$124,C722)+COUNTIF($C$128:$C$139,C722)+COUNTIF($C$196:$C$202,C722)&gt;1,NOT(ISBLANK(C722)))</formula>
    </cfRule>
  </conditionalFormatting>
  <conditionalFormatting sqref="C212:C221">
    <cfRule type="expression" priority="128" aboveAverage="0" equalAverage="0" bottom="0" percent="0" rank="0" text="" dxfId="656">
      <formula>AND(COUNTIF($C$212:$C$221,C212)&gt;1,NOT(ISBLANK(C212)))</formula>
    </cfRule>
  </conditionalFormatting>
  <conditionalFormatting sqref="C225:C228 C333:C349">
    <cfRule type="expression" priority="129" aboveAverage="0" equalAverage="0" bottom="0" percent="0" rank="0" text="" dxfId="657">
      <formula>AND(COUNTIF($C$225:$C$228,C225)+COUNTIF($C$333:$C$349,C225)&gt;1,NOT(ISBLANK(C225)))</formula>
    </cfRule>
  </conditionalFormatting>
  <conditionalFormatting sqref="C216:C228 C135:C139 C205:C212 C143:C187 C333:C349 C196:C198">
    <cfRule type="expression" priority="130" aboveAverage="0" equalAverage="0" bottom="0" percent="0" rank="0" text="" dxfId="658">
      <formula>AND(COUNTIF($C$216:$C$228,C216)+COUNTIF($C$135:$C$139,C216)+COUNTIF($C$205:$C$212,C216)+COUNTIF($C$143:$C$187,C216)+COUNTIF($C$333:$C$349,C216)+COUNTIF($C$196:$C$198,C216)&gt;1,NOT(ISBLANK(C216)))</formula>
    </cfRule>
    <cfRule type="expression" priority="131" aboveAverage="0" equalAverage="0" bottom="0" percent="0" rank="0" text="" dxfId="659">
      <formula>AND(COUNTIF($C$216:$C$228,C216)+COUNTIF($C$135:$C$139,C216)+COUNTIF($C$205:$C$212,C216)+COUNTIF($C$143:$C$187,C216)+COUNTIF($C$333:$C$349,C216)+COUNTIF($C$196:$C$198,C216)&gt;1,NOT(ISBLANK(C216)))</formula>
    </cfRule>
  </conditionalFormatting>
  <conditionalFormatting sqref="C216:C228 C135:C139 C205:C212 C143:C187 C333:C349 C196:C198">
    <cfRule type="expression" priority="132" aboveAverage="0" equalAverage="0" bottom="0" percent="0" rank="0" text="" dxfId="660">
      <formula>AND(COUNTIF($C$216:$C$228,C216)+COUNTIF($C$135:$C$139,C216)+COUNTIF($C$205:$C$212,C216)+COUNTIF($C$143:$C$187,C216)+COUNTIF($C$333:$C$349,C216)+COUNTIF($C$196:$C$198,C216)&gt;1,NOT(ISBLANK(C216)))</formula>
    </cfRule>
  </conditionalFormatting>
  <conditionalFormatting sqref="C205:C228 C135:C139 C143:C187 C333:C349 C196:C198">
    <cfRule type="expression" priority="133" aboveAverage="0" equalAverage="0" bottom="0" percent="0" rank="0" text="" dxfId="661">
      <formula>AND(COUNTIF($C$205:$C$228,C205)+COUNTIF($C$135:$C$139,C205)+COUNTIF($C$143:$C$187,C205)+COUNTIF($C$333:$C$349,C205)+COUNTIF($C$196:$C$198,C205)&gt;1,NOT(ISBLANK(C205)))</formula>
    </cfRule>
  </conditionalFormatting>
  <conditionalFormatting sqref="C333:C349 C135:C139 C143:C187 C196:C228">
    <cfRule type="expression" priority="134" aboveAverage="0" equalAverage="0" bottom="0" percent="0" rank="0" text="" dxfId="662">
      <formula>AND(COUNTIF($C$333:$C$349,C333)+COUNTIF($C$135:$C$139,C333)+COUNTIF($C$143:$C$187,C333)+COUNTIF($C$196:$C$228,C333)&gt;1,NOT(ISBLANK(C333)))</formula>
    </cfRule>
  </conditionalFormatting>
  <conditionalFormatting sqref="C333:C349 C143:C187 C6:C124 C128:C139 C196:C228">
    <cfRule type="expression" priority="135" aboveAverage="0" equalAverage="0" bottom="0" percent="0" rank="0" text="" dxfId="663">
      <formula>AND(COUNTIF($C$333:$C$349,C333)+COUNTIF($C$143:$C$187,C333)+COUNTIF($C$6:$C$124,C333)+COUNTIF($C$128:$C$139,C333)+COUNTIF($C$196:$C$228,C333)&gt;1,NOT(ISBLANK(C333)))</formula>
    </cfRule>
  </conditionalFormatting>
  <conditionalFormatting sqref="I373">
    <cfRule type="cellIs" priority="136" operator="greaterThan" aboveAverage="0" equalAverage="0" bottom="0" percent="0" rank="0" text="" dxfId="664">
      <formula>$K373</formula>
    </cfRule>
    <cfRule type="cellIs" priority="137" operator="greaterThan" aboveAverage="0" equalAverage="0" bottom="0" percent="0" rank="0" text="" dxfId="665">
      <formula>$J373</formula>
    </cfRule>
    <cfRule type="cellIs" priority="138" operator="greaterThan" aboveAverage="0" equalAverage="0" bottom="0" percent="0" rank="0" text="" dxfId="666">
      <formula>$I373</formula>
    </cfRule>
  </conditionalFormatting>
  <conditionalFormatting sqref="C373">
    <cfRule type="expression" priority="139" aboveAverage="0" equalAverage="0" bottom="0" percent="0" rank="0" text="" dxfId="667">
      <formula>AND(COUNTIF($C$373:$C$373,C373)&gt;1,NOT(ISBLANK(C373)))</formula>
    </cfRule>
    <cfRule type="expression" priority="140" aboveAverage="0" equalAverage="0" bottom="0" percent="0" rank="0" text="" dxfId="668">
      <formula>AND(COUNTIF($C$373:$C$373,C373)&gt;1,NOT(ISBLANK(C373)))</formula>
    </cfRule>
  </conditionalFormatting>
  <conditionalFormatting sqref="C373">
    <cfRule type="expression" priority="141" aboveAverage="0" equalAverage="0" bottom="0" percent="0" rank="0" text="" dxfId="669">
      <formula>AND(COUNTIF($C$373:$C$373,C373)&gt;1,NOT(ISBLANK(C373)))</formula>
    </cfRule>
  </conditionalFormatting>
  <conditionalFormatting sqref="C1:C2 C196:C377 C722:C65536 C4:C187">
    <cfRule type="expression" priority="142" aboveAverage="0" equalAverage="0" bottom="0" percent="0" rank="0" text="" dxfId="670">
      <formula>AND(COUNTIF($C$1:$C$2,C1)+COUNTIF($C$196:$C$377,C1)+COUNTIF($C$722:$C$65536,C1)+COUNTIF($C$4:$C$187,C1)&gt;1,NOT(ISBLANK(C1)))</formula>
    </cfRule>
  </conditionalFormatting>
  <conditionalFormatting sqref="C333:C377 C1:C2 C143:C187 C4:C124 C128:C139 C196:C228 C722:C65536">
    <cfRule type="expression" priority="143" aboveAverage="0" equalAverage="0" bottom="0" percent="0" rank="0" text="" dxfId="671">
      <formula>AND(COUNTIF($C$333:$C$377,C333)+COUNTIF($C$1:$C$2,C333)+COUNTIF($C$143:$C$187,C333)+COUNTIF($C$4:$C$124,C333)+COUNTIF($C$128:$C$139,C333)+COUNTIF($C$196:$C$228,C333)+COUNTIF($C$722:$C$65536,C333)&gt;1,NOT(ISBLANK(C333)))</formula>
    </cfRule>
  </conditionalFormatting>
  <conditionalFormatting sqref="C276:C278 C1:C2 C128:C187 C240:C242 C302:C377 C196:C238 C722:C65536 C4:C124">
    <cfRule type="expression" priority="144" aboveAverage="0" equalAverage="0" bottom="0" percent="0" rank="0" text="" dxfId="672">
      <formula>AND(COUNTIF($C$276:$C$278,C276)+COUNTIF($C$1:$C$2,C276)+COUNTIF($C$128:$C$187,C276)+COUNTIF($C$240:$C$242,C276)+COUNTIF($C$302:$C$377,C276)+COUNTIF($C$196:$C$238,C276)+COUNTIF($C$722:$C$65536,C276)+COUNTIF($C$4:$C$124,C276)&gt;1,NOT(ISBLANK(C276)))</formula>
    </cfRule>
  </conditionalFormatting>
  <conditionalFormatting sqref="C240:C242 C1:C2 C128:C187 C276:C377 C196:C238 C722:C65536 C4:C124">
    <cfRule type="expression" priority="145" aboveAverage="0" equalAverage="0" bottom="0" percent="0" rank="0" text="" dxfId="673">
      <formula>AND(COUNTIF($C$240:$C$242,C240)+COUNTIF($C$1:$C$2,C240)+COUNTIF($C$128:$C$187,C240)+COUNTIF($C$276:$C$377,C240)+COUNTIF($C$196:$C$238,C240)+COUNTIF($C$722:$C$65536,C240)+COUNTIF($C$4:$C$124,C240)&gt;1,NOT(ISBLANK(C240)))</formula>
    </cfRule>
  </conditionalFormatting>
  <conditionalFormatting sqref="C366:C372">
    <cfRule type="expression" priority="146" aboveAverage="0" equalAverage="0" bottom="0" percent="0" rank="0" text="" dxfId="674">
      <formula>AND(COUNTIF($C$366:$C$372,C366)&gt;1,NOT(ISBLANK(C366)))</formula>
    </cfRule>
  </conditionalFormatting>
  <conditionalFormatting sqref="C366:C372">
    <cfRule type="expression" priority="147" aboveAverage="0" equalAverage="0" bottom="0" percent="0" rank="0" text="" dxfId="675">
      <formula>AND(COUNTIF($C$366:$C$372,C366)&gt;1,NOT(ISBLANK(C366)))</formula>
    </cfRule>
  </conditionalFormatting>
  <conditionalFormatting sqref="C366:C372">
    <cfRule type="expression" priority="148" aboveAverage="0" equalAverage="0" bottom="0" percent="0" rank="0" text="" dxfId="676">
      <formula>AND(COUNTIF($C$366:$C$372,C366)&gt;1,NOT(ISBLANK(C366)))</formula>
    </cfRule>
  </conditionalFormatting>
  <conditionalFormatting sqref="C366:C372">
    <cfRule type="expression" priority="149" aboveAverage="0" equalAverage="0" bottom="0" percent="0" rank="0" text="" dxfId="677">
      <formula>AND(COUNTIF($C$366:$C$372,C366)&gt;1,NOT(ISBLANK(C366)))</formula>
    </cfRule>
  </conditionalFormatting>
  <conditionalFormatting sqref="C366:C372">
    <cfRule type="expression" priority="150" aboveAverage="0" equalAverage="0" bottom="0" percent="0" rank="0" text="" dxfId="678">
      <formula>AND(COUNTIF($C$366:$C$372,C366)&gt;1,NOT(ISBLANK(C366)))</formula>
    </cfRule>
  </conditionalFormatting>
  <conditionalFormatting sqref="C188:C195">
    <cfRule type="expression" priority="151" aboveAverage="0" equalAverage="0" bottom="0" percent="0" rank="0" text="" dxfId="679">
      <formula>AND(COUNTIF($C$188:$C$195,C188)&gt;1,NOT(ISBLANK(C188)))</formula>
    </cfRule>
  </conditionalFormatting>
  <conditionalFormatting sqref="C188:C195">
    <cfRule type="expression" priority="152" aboveAverage="0" equalAverage="0" bottom="0" percent="0" rank="0" text="" dxfId="680">
      <formula>AND(COUNTIF($C$188:$C$195,C188)&gt;1,NOT(ISBLANK(C188)))</formula>
    </cfRule>
  </conditionalFormatting>
  <conditionalFormatting sqref="C188:C195">
    <cfRule type="expression" priority="153" aboveAverage="0" equalAverage="0" bottom="0" percent="0" rank="0" text="" dxfId="681">
      <formula>AND(COUNTIF($C$188:$C$195,C188)&gt;1,NOT(ISBLANK(C188)))</formula>
    </cfRule>
    <cfRule type="expression" priority="154" aboveAverage="0" equalAverage="0" bottom="0" percent="0" rank="0" text="" dxfId="682">
      <formula>AND(COUNTIF($C$188:$C$195,C188)&gt;1,NOT(ISBLANK(C188)))</formula>
    </cfRule>
    <cfRule type="expression" priority="155" aboveAverage="0" equalAverage="0" bottom="0" percent="0" rank="0" text="" dxfId="683">
      <formula>AND(COUNTIF($C$188:$C$195,C188)&gt;1,NOT(ISBLANK(C188)))</formula>
    </cfRule>
  </conditionalFormatting>
  <conditionalFormatting sqref="C188:C195">
    <cfRule type="expression" priority="156" aboveAverage="0" equalAverage="0" bottom="0" percent="0" rank="0" text="" dxfId="684">
      <formula>AND(COUNTIF($C$188:$C$195,C188)&gt;1,NOT(ISBLANK(C188)))</formula>
    </cfRule>
  </conditionalFormatting>
  <conditionalFormatting sqref="C188:C195">
    <cfRule type="expression" priority="157" aboveAverage="0" equalAverage="0" bottom="0" percent="0" rank="0" text="" dxfId="685">
      <formula>AND(COUNTIF($C$188:$C$195,C188)&gt;1,NOT(ISBLANK(C188)))</formula>
    </cfRule>
  </conditionalFormatting>
  <conditionalFormatting sqref="C188:C195">
    <cfRule type="expression" priority="158" aboveAverage="0" equalAverage="0" bottom="0" percent="0" rank="0" text="" dxfId="686">
      <formula>AND(COUNTIF($C$188:$C$195,C188)&gt;1,NOT(ISBLANK(C188)))</formula>
    </cfRule>
  </conditionalFormatting>
  <conditionalFormatting sqref="C188:C195">
    <cfRule type="expression" priority="159" aboveAverage="0" equalAverage="0" bottom="0" percent="0" rank="0" text="" dxfId="687">
      <formula>AND(COUNTIF($C$188:$C$195,C188)&gt;1,NOT(ISBLANK(C188)))</formula>
    </cfRule>
  </conditionalFormatting>
  <conditionalFormatting sqref="C188:C195">
    <cfRule type="expression" priority="160" aboveAverage="0" equalAverage="0" bottom="0" percent="0" rank="0" text="" dxfId="688">
      <formula>AND(COUNTIF($C$188:$C$195,C188)&gt;1,NOT(ISBLANK(C188)))</formula>
    </cfRule>
    <cfRule type="expression" priority="161" aboveAverage="0" equalAverage="0" bottom="0" percent="0" rank="0" text="" dxfId="689">
      <formula>AND(COUNTIF($C$188:$C$195,C188)&gt;1,NOT(ISBLANK(C188)))</formula>
    </cfRule>
  </conditionalFormatting>
  <conditionalFormatting sqref="C188:C195">
    <cfRule type="expression" priority="162" aboveAverage="0" equalAverage="0" bottom="0" percent="0" rank="0" text="" dxfId="690">
      <formula>AND(COUNTIF($C$188:$C$195,C188)&gt;1,NOT(ISBLANK(C188)))</formula>
    </cfRule>
  </conditionalFormatting>
  <conditionalFormatting sqref="C188:C195">
    <cfRule type="expression" priority="163" aboveAverage="0" equalAverage="0" bottom="0" percent="0" rank="0" text="" dxfId="691">
      <formula>AND(COUNTIF($C$188:$C$195,C188)&gt;1,NOT(ISBLANK(C188)))</formula>
    </cfRule>
  </conditionalFormatting>
  <conditionalFormatting sqref="C188:C195">
    <cfRule type="expression" priority="164" aboveAverage="0" equalAverage="0" bottom="0" percent="0" rank="0" text="" dxfId="692">
      <formula>AND(COUNTIF($C$188:$C$195,C188)&gt;1,NOT(ISBLANK(C188)))</formula>
    </cfRule>
  </conditionalFormatting>
  <conditionalFormatting sqref="F188:F195">
    <cfRule type="cellIs" priority="165" operator="equal" aboveAverage="0" equalAverage="0" bottom="0" percent="0" rank="0" text="" dxfId="693">
      <formula>0</formula>
    </cfRule>
  </conditionalFormatting>
  <conditionalFormatting sqref="F188:F195">
    <cfRule type="cellIs" priority="166" operator="greaterThan" aboveAverage="0" equalAverage="0" bottom="0" percent="0" rank="0" text="" dxfId="694">
      <formula>$H188</formula>
    </cfRule>
    <cfRule type="cellIs" priority="167" operator="greaterThan" aboveAverage="0" equalAverage="0" bottom="0" percent="0" rank="0" text="" dxfId="695">
      <formula>$G188</formula>
    </cfRule>
    <cfRule type="cellIs" priority="168" operator="greaterThan" aboveAverage="0" equalAverage="0" bottom="0" percent="0" rank="0" text="" dxfId="696">
      <formula>$F188</formula>
    </cfRule>
  </conditionalFormatting>
  <conditionalFormatting sqref="C1:C2 C722:C65536 C4:C377">
    <cfRule type="expression" priority="169" aboveAverage="0" equalAverage="0" bottom="0" percent="0" rank="0" text="" dxfId="697">
      <formula>AND(COUNTIF($C$1:$C$2,C1)+COUNTIF($C$722:$C$65536,C1)+COUNTIF($C$4:$C$377,C1)&gt;1,NOT(ISBLANK(C1)))</formula>
    </cfRule>
  </conditionalFormatting>
  <conditionalFormatting sqref="C177:C187 C196:C197">
    <cfRule type="expression" priority="170" aboveAverage="0" equalAverage="0" bottom="0" percent="0" rank="0" text="" dxfId="698">
      <formula>AND(COUNTIF($C$177:$C$187,C177)+COUNTIF($C$196:$C$197,C177)&gt;1,NOT(ISBLANK(C177)))</formula>
    </cfRule>
  </conditionalFormatting>
  <conditionalFormatting sqref="C177:C187 C196:C197">
    <cfRule type="expression" priority="171" aboveAverage="0" equalAverage="0" bottom="0" percent="0" rank="0" text="" dxfId="699">
      <formula>AND(COUNTIF($C$177:$C$187,C177)+COUNTIF($C$196:$C$197,C177)&gt;1,NOT(ISBLANK(C177)))</formula>
    </cfRule>
    <cfRule type="expression" priority="172" aboveAverage="0" equalAverage="0" bottom="0" percent="0" rank="0" text="" dxfId="700">
      <formula>AND(COUNTIF($C$177:$C$187,C177)+COUNTIF($C$196:$C$197,C177)&gt;1,NOT(ISBLANK(C177)))</formula>
    </cfRule>
  </conditionalFormatting>
  <conditionalFormatting sqref="C166:C187 C196:C202">
    <cfRule type="expression" priority="173" aboveAverage="0" equalAverage="0" bottom="0" percent="0" rank="0" text="" dxfId="701">
      <formula>AND(COUNTIF($C$166:$C$187,C166)+COUNTIF($C$196:$C$202,C166)&gt;1,NOT(ISBLANK(C166)))</formula>
    </cfRule>
  </conditionalFormatting>
  <conditionalFormatting sqref="C350:C377">
    <cfRule type="expression" priority="174" aboveAverage="0" equalAverage="0" bottom="0" percent="0" rank="0" text="" dxfId="702">
      <formula>AND(COUNTIF($C$350:$C$377,C350)&gt;1,NOT(ISBLANK(C350)))</formula>
    </cfRule>
  </conditionalFormatting>
  <conditionalFormatting sqref="C350:C377">
    <cfRule type="expression" priority="175" aboveAverage="0" equalAverage="0" bottom="0" percent="0" rank="0" text="" dxfId="703">
      <formula>AND(COUNTIF($C$350:$C$377,C350)&gt;1,NOT(ISBLANK(C350)))</formula>
    </cfRule>
    <cfRule type="expression" priority="176" aboveAverage="0" equalAverage="0" bottom="0" percent="0" rank="0" text="" dxfId="704">
      <formula>AND(COUNTIF($C$350:$C$377,C350)&gt;1,NOT(ISBLANK(C350)))</formula>
    </cfRule>
    <cfRule type="expression" priority="177" aboveAverage="0" equalAverage="0" bottom="0" percent="0" rank="0" text="" dxfId="705">
      <formula>AND(COUNTIF($C$350:$C$377,C350)&gt;1,NOT(ISBLANK(C350)))</formula>
    </cfRule>
  </conditionalFormatting>
  <conditionalFormatting sqref="C365:C377 C357:C360 C350:C353">
    <cfRule type="expression" priority="178" aboveAverage="0" equalAverage="0" bottom="0" percent="0" rank="0" text="" dxfId="706">
      <formula>AND(COUNTIF($C$365:$C$377,C365)+COUNTIF($C$357:$C$360,C365)+COUNTIF($C$350:$C$353,C365)&gt;1,NOT(ISBLANK(C365)))</formula>
    </cfRule>
  </conditionalFormatting>
  <conditionalFormatting sqref="C365:C377 C350:C360">
    <cfRule type="expression" priority="179" aboveAverage="0" equalAverage="0" bottom="0" percent="0" rank="0" text="" dxfId="707">
      <formula>AND(COUNTIF($C$365:$C$377,C365)+COUNTIF($C$350:$C$360,C365)&gt;1,NOT(ISBLANK(C365)))</formula>
    </cfRule>
  </conditionalFormatting>
  <conditionalFormatting sqref="C365:C377">
    <cfRule type="expression" priority="180" aboveAverage="0" equalAverage="0" bottom="0" percent="0" rank="0" text="" dxfId="708">
      <formula>AND(COUNTIF($C$365:$C$377,C365)&gt;1,NOT(ISBLANK(C365)))</formula>
    </cfRule>
  </conditionalFormatting>
  <conditionalFormatting sqref="C365:C377 C351:C353 C357:C360">
    <cfRule type="expression" priority="181" aboveAverage="0" equalAverage="0" bottom="0" percent="0" rank="0" text="" dxfId="709">
      <formula>AND(COUNTIF($C$365:$C$377,C365)+COUNTIF($C$351:$C$353,C365)+COUNTIF($C$357:$C$360,C365)&gt;1,NOT(ISBLANK(C365)))</formula>
    </cfRule>
  </conditionalFormatting>
  <conditionalFormatting sqref="C365:C377 C357:C360">
    <cfRule type="expression" priority="182" aboveAverage="0" equalAverage="0" bottom="0" percent="0" rank="0" text="" dxfId="710">
      <formula>AND(COUNTIF($C$365:$C$377,C365)+COUNTIF($C$357:$C$360,C365)&gt;1,NOT(ISBLANK(C365)))</formula>
    </cfRule>
  </conditionalFormatting>
  <conditionalFormatting sqref="C366:C377">
    <cfRule type="expression" priority="183" aboveAverage="0" equalAverage="0" bottom="0" percent="0" rank="0" text="" dxfId="711">
      <formula>AND(COUNTIF($C$366:$C$377,C366)&gt;1,NOT(ISBLANK(C366)))</formula>
    </cfRule>
  </conditionalFormatting>
  <conditionalFormatting sqref="C366:C372 C374:C377">
    <cfRule type="expression" priority="184" aboveAverage="0" equalAverage="0" bottom="0" percent="0" rank="0" text="" dxfId="712">
      <formula>AND(COUNTIF($C$366:$C$372,C366)+COUNTIF($C$374:$C$377,C366)&gt;1,NOT(ISBLANK(C366)))</formula>
    </cfRule>
    <cfRule type="expression" priority="185" aboveAverage="0" equalAverage="0" bottom="0" percent="0" rank="0" text="" dxfId="713">
      <formula>AND(COUNTIF($C$366:$C$372,C366)+COUNTIF($C$374:$C$377,C366)&gt;1,NOT(ISBLANK(C366)))</formula>
    </cfRule>
  </conditionalFormatting>
  <conditionalFormatting sqref="C366:C377">
    <cfRule type="expression" priority="186" aboveAverage="0" equalAverage="0" bottom="0" percent="0" rank="0" text="" dxfId="714">
      <formula>AND(COUNTIF($C$366:$C$377,C366)&gt;1,NOT(ISBLANK(C366)))</formula>
    </cfRule>
    <cfRule type="expression" priority="187" aboveAverage="0" equalAverage="0" bottom="0" percent="0" rank="0" text="" dxfId="715">
      <formula>AND(COUNTIF($C$366:$C$377,C366)&gt;1,NOT(ISBLANK(C366)))</formula>
    </cfRule>
    <cfRule type="expression" priority="188" aboveAverage="0" equalAverage="0" bottom="0" percent="0" rank="0" text="" dxfId="716">
      <formula>AND(COUNTIF($C$366:$C$377,C366)&gt;1,NOT(ISBLANK(C366)))</formula>
    </cfRule>
  </conditionalFormatting>
  <conditionalFormatting sqref="C366:C372 C374:C377">
    <cfRule type="expression" priority="189" aboveAverage="0" equalAverage="0" bottom="0" percent="0" rank="0" text="" dxfId="717">
      <formula>AND(COUNTIF($C$366:$C$372,C366)+COUNTIF($C$374:$C$377,C366)&gt;1,NOT(ISBLANK(C366)))</formula>
    </cfRule>
  </conditionalFormatting>
  <conditionalFormatting sqref="C366:C377">
    <cfRule type="expression" priority="190" aboveAverage="0" equalAverage="0" bottom="0" percent="0" rank="0" text="" dxfId="718">
      <formula>AND(COUNTIF($C$366:$C$377,C366)&gt;1,NOT(ISBLANK(C366)))</formula>
    </cfRule>
    <cfRule type="expression" priority="191" aboveAverage="0" equalAverage="0" bottom="0" percent="0" rank="0" text="" dxfId="719">
      <formula>AND(COUNTIF($C$366:$C$377,C366)&gt;1,NOT(ISBLANK(C366)))</formula>
    </cfRule>
    <cfRule type="expression" priority="192" aboveAverage="0" equalAverage="0" bottom="0" percent="0" rank="0" text="" dxfId="720">
      <formula>AND(COUNTIF($C$366:$C$377,C366)&gt;1,NOT(ISBLANK(C366)))</formula>
    </cfRule>
  </conditionalFormatting>
  <conditionalFormatting sqref="C366:C377">
    <cfRule type="expression" priority="193" aboveAverage="0" equalAverage="0" bottom="0" percent="0" rank="0" text="" dxfId="721">
      <formula>AND(COUNTIF($C$366:$C$377,C366)&gt;1,NOT(ISBLANK(C366)))</formula>
    </cfRule>
    <cfRule type="expression" priority="194" aboveAverage="0" equalAverage="0" bottom="0" percent="0" rank="0" text="" dxfId="722">
      <formula>AND(COUNTIF($C$366:$C$377,C366)&gt;1,NOT(ISBLANK(C366)))</formula>
    </cfRule>
  </conditionalFormatting>
  <conditionalFormatting sqref="F378:K546 G547:K550 F551:K721">
    <cfRule type="cellIs" priority="195" operator="equal" aboveAverage="0" equalAverage="0" bottom="0" percent="0" rank="0" text="" dxfId="723">
      <formula>0</formula>
    </cfRule>
  </conditionalFormatting>
  <conditionalFormatting sqref="I378:K721">
    <cfRule type="cellIs" priority="196" operator="greaterThan" aboveAverage="0" equalAverage="0" bottom="0" percent="0" rank="0" text="" dxfId="724">
      <formula>$K378</formula>
    </cfRule>
    <cfRule type="cellIs" priority="197" operator="greaterThan" aboveAverage="0" equalAverage="0" bottom="0" percent="0" rank="0" text="" dxfId="725">
      <formula>$J378</formula>
    </cfRule>
    <cfRule type="cellIs" priority="198" operator="greaterThan" aboveAverage="0" equalAverage="0" bottom="0" percent="0" rank="0" text="" dxfId="726">
      <formula>$I378</formula>
    </cfRule>
  </conditionalFormatting>
  <conditionalFormatting sqref="F378:H546">
    <cfRule type="cellIs" priority="199" operator="greaterThan" aboveAverage="0" equalAverage="0" bottom="0" percent="0" rank="0" text="" dxfId="727">
      <formula>$H378</formula>
    </cfRule>
    <cfRule type="cellIs" priority="200" operator="greaterThan" aboveAverage="0" equalAverage="0" bottom="0" percent="0" rank="0" text="" dxfId="728">
      <formula>$G378</formula>
    </cfRule>
    <cfRule type="cellIs" priority="201" operator="greaterThan" aboveAverage="0" equalAverage="0" bottom="0" percent="0" rank="0" text="" dxfId="729">
      <formula>$F378</formula>
    </cfRule>
  </conditionalFormatting>
  <conditionalFormatting sqref="C532:C537">
    <cfRule type="expression" priority="202" aboveAverage="0" equalAverage="0" bottom="0" percent="0" rank="0" text="" dxfId="730">
      <formula>AND(COUNTIF($C$532:$C$537,C532)&gt;1,NOT(ISBLANK(C532)))</formula>
    </cfRule>
  </conditionalFormatting>
  <conditionalFormatting sqref="C576:C577">
    <cfRule type="expression" priority="203" aboveAverage="0" equalAverage="0" bottom="0" percent="0" rank="0" text="" dxfId="731">
      <formula>AND(COUNTIF($C$576:$C$577,C576)&gt;1,NOT(ISBLANK(C576)))</formula>
    </cfRule>
  </conditionalFormatting>
  <conditionalFormatting sqref="I378:K425">
    <cfRule type="cellIs" priority="204" operator="greaterThan" aboveAverage="0" equalAverage="0" bottom="0" percent="0" rank="0" text="" dxfId="732">
      <formula>$K378</formula>
    </cfRule>
    <cfRule type="cellIs" priority="205" operator="greaterThan" aboveAverage="0" equalAverage="0" bottom="0" percent="0" rank="0" text="" dxfId="733">
      <formula>$J378</formula>
    </cfRule>
    <cfRule type="cellIs" priority="206" operator="greaterThan" aboveAverage="0" equalAverage="0" bottom="0" percent="0" rank="0" text="" dxfId="734">
      <formula>$I378</formula>
    </cfRule>
  </conditionalFormatting>
  <conditionalFormatting sqref="F378:H380">
    <cfRule type="cellIs" priority="207" operator="greaterThan" aboveAverage="0" equalAverage="0" bottom="0" percent="0" rank="0" text="" dxfId="735">
      <formula>$H378</formula>
    </cfRule>
    <cfRule type="cellIs" priority="208" operator="greaterThan" aboveAverage="0" equalAverage="0" bottom="0" percent="0" rank="0" text="" dxfId="736">
      <formula>$G378</formula>
    </cfRule>
    <cfRule type="cellIs" priority="209" operator="greaterThan" aboveAverage="0" equalAverage="0" bottom="0" percent="0" rank="0" text="" dxfId="737">
      <formula>$F378</formula>
    </cfRule>
  </conditionalFormatting>
  <conditionalFormatting sqref="C395:C411">
    <cfRule type="expression" priority="210" aboveAverage="0" equalAverage="0" bottom="0" percent="0" rank="0" text="" dxfId="738">
      <formula>AND(COUNTIF($C$395:$C$411,C395)&gt;1,NOT(ISBLANK(C395)))</formula>
    </cfRule>
  </conditionalFormatting>
  <conditionalFormatting sqref="C415:C417">
    <cfRule type="expression" priority="211" aboveAverage="0" equalAverage="0" bottom="0" percent="0" rank="0" text="" dxfId="739">
      <formula>AND(COUNTIF($C$415:$C$417,C415)&gt;1,NOT(ISBLANK(C415)))</formula>
    </cfRule>
  </conditionalFormatting>
  <conditionalFormatting sqref="C378">
    <cfRule type="expression" priority="212" aboveAverage="0" equalAverage="0" bottom="0" percent="0" rank="0" text="" dxfId="740">
      <formula>AND(COUNTIF($C$378:$C$378,C378)&gt;1,NOT(ISBLANK(C378)))</formula>
    </cfRule>
  </conditionalFormatting>
  <conditionalFormatting sqref="C378:C425">
    <cfRule type="expression" priority="213" aboveAverage="0" equalAverage="0" bottom="0" percent="0" rank="0" text="" dxfId="741">
      <formula>AND(COUNTIF($C$378:$C$425,C378)&gt;1,NOT(ISBLANK(C378)))</formula>
    </cfRule>
  </conditionalFormatting>
  <conditionalFormatting sqref="C418:C421 C378:C414">
    <cfRule type="expression" priority="214" aboveAverage="0" equalAverage="0" bottom="0" percent="0" rank="0" text="" dxfId="742">
      <formula>AND(COUNTIF($C$418:$C$421,C418)+COUNTIF($C$378:$C$414,C418)&gt;1,NOT(ISBLANK(C418)))</formula>
    </cfRule>
  </conditionalFormatting>
  <conditionalFormatting sqref="C378:C421">
    <cfRule type="expression" priority="215" aboveAverage="0" equalAverage="0" bottom="0" percent="0" rank="0" text="" dxfId="743">
      <formula>AND(COUNTIF($C$378:$C$421,C378)&gt;1,NOT(ISBLANK(C378)))</formula>
    </cfRule>
  </conditionalFormatting>
  <conditionalFormatting sqref="C412:C414 C418:C421 C378:C394">
    <cfRule type="expression" priority="216" aboveAverage="0" equalAverage="0" bottom="0" percent="0" rank="0" text="" dxfId="744">
      <formula>AND(COUNTIF($C$412:$C$414,C412)+COUNTIF($C$418:$C$421,C412)+COUNTIF($C$378:$C$394,C412)&gt;1,NOT(ISBLANK(C412)))</formula>
    </cfRule>
  </conditionalFormatting>
  <conditionalFormatting sqref="C418:C421">
    <cfRule type="expression" priority="217" aboveAverage="0" equalAverage="0" bottom="0" percent="0" rank="0" text="" dxfId="745">
      <formula>AND(COUNTIF($C$418:$C$421,C418)&gt;1,NOT(ISBLANK(C418)))</formula>
    </cfRule>
  </conditionalFormatting>
  <conditionalFormatting sqref="C422:C425">
    <cfRule type="expression" priority="218" aboveAverage="0" equalAverage="0" bottom="0" percent="0" rank="0" text="" dxfId="746">
      <formula>AND(COUNTIF($C$422:$C$425,C422)&gt;1,NOT(ISBLANK(C422)))</formula>
    </cfRule>
  </conditionalFormatting>
  <conditionalFormatting sqref="C464">
    <cfRule type="expression" priority="219" aboveAverage="0" equalAverage="0" bottom="0" percent="0" rank="0" text="" dxfId="747">
      <formula>AND(COUNTIF($C$464:$C$464,C464)&gt;1,NOT(ISBLANK(C464)))</formula>
    </cfRule>
  </conditionalFormatting>
  <conditionalFormatting sqref="C464">
    <cfRule type="expression" priority="220" aboveAverage="0" equalAverage="0" bottom="0" percent="0" rank="0" text="" dxfId="748">
      <formula>AND(COUNTIF($C$464:$C$464,C464)&gt;1,NOT(ISBLANK(C464)))</formula>
    </cfRule>
    <cfRule type="expression" priority="221" aboveAverage="0" equalAverage="0" bottom="0" percent="0" rank="0" text="" dxfId="749">
      <formula>AND(COUNTIF($C$464:$C$464,C464)&gt;1,NOT(ISBLANK(C464)))</formula>
    </cfRule>
  </conditionalFormatting>
  <conditionalFormatting sqref="C492">
    <cfRule type="expression" priority="222" aboveAverage="0" equalAverage="0" bottom="0" percent="0" rank="0" text="" dxfId="750">
      <formula>AND(COUNTIF($C$492:$C$492,C492)&gt;1,NOT(ISBLANK(C492)))</formula>
    </cfRule>
  </conditionalFormatting>
  <conditionalFormatting sqref="C492">
    <cfRule type="expression" priority="223" aboveAverage="0" equalAverage="0" bottom="0" percent="0" rank="0" text="" dxfId="751">
      <formula>AND(COUNTIF($C$492:$C$492,C492)&gt;1,NOT(ISBLANK(C492)))</formula>
    </cfRule>
    <cfRule type="expression" priority="224" aboveAverage="0" equalAverage="0" bottom="0" percent="0" rank="0" text="" dxfId="752">
      <formula>AND(COUNTIF($C$492:$C$492,C492)&gt;1,NOT(ISBLANK(C492)))</formula>
    </cfRule>
  </conditionalFormatting>
  <conditionalFormatting sqref="I473:K476">
    <cfRule type="cellIs" priority="225" operator="greaterThan" aboveAverage="0" equalAverage="0" bottom="0" percent="0" rank="0" text="" dxfId="753">
      <formula>$K473</formula>
    </cfRule>
    <cfRule type="cellIs" priority="226" operator="greaterThan" aboveAverage="0" equalAverage="0" bottom="0" percent="0" rank="0" text="" dxfId="754">
      <formula>$J473</formula>
    </cfRule>
    <cfRule type="cellIs" priority="227" operator="greaterThan" aboveAverage="0" equalAverage="0" bottom="0" percent="0" rank="0" text="" dxfId="755">
      <formula>$I473</formula>
    </cfRule>
  </conditionalFormatting>
  <conditionalFormatting sqref="C473:C476">
    <cfRule type="expression" priority="228" aboveAverage="0" equalAverage="0" bottom="0" percent="0" rank="0" text="" dxfId="756">
      <formula>AND(COUNTIF($C$473:$C$476,C473)&gt;1,NOT(ISBLANK(C473)))</formula>
    </cfRule>
  </conditionalFormatting>
  <conditionalFormatting sqref="C473:C476">
    <cfRule type="expression" priority="229" aboveAverage="0" equalAverage="0" bottom="0" percent="0" rank="0" text="" dxfId="757">
      <formula>AND(COUNTIF($C$473:$C$476,C473)&gt;1,NOT(ISBLANK(C473)))</formula>
    </cfRule>
    <cfRule type="expression" priority="230" aboveAverage="0" equalAverage="0" bottom="0" percent="0" rank="0" text="" dxfId="758">
      <formula>AND(COUNTIF($C$473:$C$476,C473)&gt;1,NOT(ISBLANK(C473)))</formula>
    </cfRule>
  </conditionalFormatting>
  <conditionalFormatting sqref="C426:C463 C465:C472 C477:C478">
    <cfRule type="expression" priority="231" aboveAverage="0" equalAverage="0" bottom="0" percent="0" rank="0" text="" dxfId="759">
      <formula>AND(COUNTIF($C$426:$C$463,C426)+COUNTIF($C$465:$C$472,C426)+COUNTIF($C$477:$C$478,C426)&gt;1,NOT(ISBLANK(C426)))</formula>
    </cfRule>
  </conditionalFormatting>
  <conditionalFormatting sqref="C426:C463 C465:C472 C477:C478">
    <cfRule type="expression" priority="232" aboveAverage="0" equalAverage="0" bottom="0" percent="0" rank="0" text="" dxfId="760">
      <formula>AND(COUNTIF($C$426:$C$463,C426)+COUNTIF($C$465:$C$472,C426)+COUNTIF($C$477:$C$478,C426)&gt;1,NOT(ISBLANK(C426)))</formula>
    </cfRule>
    <cfRule type="expression" priority="233" aboveAverage="0" equalAverage="0" bottom="0" percent="0" rank="0" text="" dxfId="761">
      <formula>AND(COUNTIF($C$426:$C$463,C426)+COUNTIF($C$465:$C$472,C426)+COUNTIF($C$477:$C$478,C426)&gt;1,NOT(ISBLANK(C426)))</formula>
    </cfRule>
  </conditionalFormatting>
  <conditionalFormatting sqref="C465:C472 C426:C463 C477:C478">
    <cfRule type="expression" priority="234" aboveAverage="0" equalAverage="0" bottom="0" percent="0" rank="0" text="" dxfId="762">
      <formula>AND(COUNTIF($C$465:$C$472,C465)+COUNTIF($C$426:$C$463,C465)+COUNTIF($C$477:$C$478,C465)&gt;1,NOT(ISBLANK(C465)))</formula>
    </cfRule>
  </conditionalFormatting>
  <conditionalFormatting sqref="C500:C506">
    <cfRule type="expression" priority="235" aboveAverage="0" equalAverage="0" bottom="0" percent="0" rank="0" text="" dxfId="763">
      <formula>AND(COUNTIF($C$500:$C$506,C500)&gt;1,NOT(ISBLANK(C500)))</formula>
    </cfRule>
  </conditionalFormatting>
  <conditionalFormatting sqref="C500:C506">
    <cfRule type="expression" priority="236" aboveAverage="0" equalAverage="0" bottom="0" percent="0" rank="0" text="" dxfId="764">
      <formula>AND(COUNTIF($C$500:$C$506,C500)&gt;1,NOT(ISBLANK(C500)))</formula>
    </cfRule>
    <cfRule type="expression" priority="237" aboveAverage="0" equalAverage="0" bottom="0" percent="0" rank="0" text="" dxfId="765">
      <formula>AND(COUNTIF($C$500:$C$506,C500)&gt;1,NOT(ISBLANK(C500)))</formula>
    </cfRule>
  </conditionalFormatting>
  <conditionalFormatting sqref="C504:C506">
    <cfRule type="expression" priority="238" aboveAverage="0" equalAverage="0" bottom="0" percent="0" rank="0" text="" dxfId="766">
      <formula>AND(COUNTIF($C$504:$C$506,C504)&gt;1,NOT(ISBLANK(C504)))</formula>
    </cfRule>
  </conditionalFormatting>
  <conditionalFormatting sqref="C504:C506">
    <cfRule type="expression" priority="239" aboveAverage="0" equalAverage="0" bottom="0" percent="0" rank="0" text="" dxfId="767">
      <formula>AND(COUNTIF($C$504:$C$506,C504)&gt;1,NOT(ISBLANK(C504)))</formula>
    </cfRule>
    <cfRule type="expression" priority="240" aboveAverage="0" equalAverage="0" bottom="0" percent="0" rank="0" text="" dxfId="768">
      <formula>AND(COUNTIF($C$504:$C$506,C504)&gt;1,NOT(ISBLANK(C504)))</formula>
    </cfRule>
  </conditionalFormatting>
  <conditionalFormatting sqref="C586:C588">
    <cfRule type="expression" priority="241" aboveAverage="0" equalAverage="0" bottom="0" percent="0" rank="0" text="" dxfId="769">
      <formula>AND(COUNTIF($C$586:$C$588,C586)&gt;1,NOT(ISBLANK(C586)))</formula>
    </cfRule>
    <cfRule type="expression" priority="242" aboveAverage="0" equalAverage="0" bottom="0" percent="0" rank="0" text="" dxfId="770">
      <formula>AND(COUNTIF($C$586:$C$588,C586)&gt;1,NOT(ISBLANK(C586)))</formula>
    </cfRule>
  </conditionalFormatting>
  <conditionalFormatting sqref="C586:C588">
    <cfRule type="expression" priority="243" aboveAverage="0" equalAverage="0" bottom="0" percent="0" rank="0" text="" dxfId="771">
      <formula>AND(COUNTIF($C$586:$C$588,C586)&gt;1,NOT(ISBLANK(C586)))</formula>
    </cfRule>
  </conditionalFormatting>
  <conditionalFormatting sqref="C572:C577">
    <cfRule type="expression" priority="244" aboveAverage="0" equalAverage="0" bottom="0" percent="0" rank="0" text="" dxfId="772">
      <formula>AND(COUNTIF($C$572:$C$577,C572)&gt;1,NOT(ISBLANK(C572)))</formula>
    </cfRule>
    <cfRule type="expression" priority="245" aboveAverage="0" equalAverage="0" bottom="0" percent="0" rank="0" text="" dxfId="773">
      <formula>AND(COUNTIF($C$572:$C$577,C572)&gt;1,NOT(ISBLANK(C572)))</formula>
    </cfRule>
  </conditionalFormatting>
  <conditionalFormatting sqref="C572:C577">
    <cfRule type="expression" priority="246" aboveAverage="0" equalAverage="0" bottom="0" percent="0" rank="0" text="" dxfId="774">
      <formula>AND(COUNTIF($C$572:$C$577,C572)&gt;1,NOT(ISBLANK(C572)))</formula>
    </cfRule>
  </conditionalFormatting>
  <conditionalFormatting sqref="C443:C446">
    <cfRule type="expression" priority="247" aboveAverage="0" equalAverage="0" bottom="0" percent="0" rank="0" text="" dxfId="775">
      <formula>AND(COUNTIF($C$443:$C$446,C443)&gt;1,NOT(ISBLANK(C443)))</formula>
    </cfRule>
  </conditionalFormatting>
  <conditionalFormatting sqref="C443:C446">
    <cfRule type="expression" priority="248" aboveAverage="0" equalAverage="0" bottom="0" percent="0" rank="0" text="" dxfId="776">
      <formula>AND(COUNTIF($C$443:$C$446,C443)&gt;1,NOT(ISBLANK(C443)))</formula>
    </cfRule>
    <cfRule type="expression" priority="249" aboveAverage="0" equalAverage="0" bottom="0" percent="0" rank="0" text="" dxfId="777">
      <formula>AND(COUNTIF($C$443:$C$446,C443)&gt;1,NOT(ISBLANK(C443)))</formula>
    </cfRule>
  </conditionalFormatting>
  <conditionalFormatting sqref="C512:C514">
    <cfRule type="expression" priority="250" aboveAverage="0" equalAverage="0" bottom="0" percent="0" rank="0" text="" dxfId="778">
      <formula>AND(COUNTIF($C$512:$C$514,C512)&gt;1,NOT(ISBLANK(C512)))</formula>
    </cfRule>
  </conditionalFormatting>
  <conditionalFormatting sqref="C512:C514">
    <cfRule type="expression" priority="251" aboveAverage="0" equalAverage="0" bottom="0" percent="0" rank="0" text="" dxfId="779">
      <formula>AND(COUNTIF($C$512:$C$514,C512)&gt;1,NOT(ISBLANK(C512)))</formula>
    </cfRule>
    <cfRule type="expression" priority="252" aboveAverage="0" equalAverage="0" bottom="0" percent="0" rank="0" text="" dxfId="780">
      <formula>AND(COUNTIF($C$512:$C$514,C512)&gt;1,NOT(ISBLANK(C512)))</formula>
    </cfRule>
    <cfRule type="expression" priority="253" aboveAverage="0" equalAverage="0" bottom="0" percent="0" rank="0" text="" dxfId="781">
      <formula>AND(COUNTIF($C$512:$C$514,C512)&gt;1,NOT(ISBLANK(C512)))</formula>
    </cfRule>
  </conditionalFormatting>
  <conditionalFormatting sqref="C515:C530 C494:C496 C500:C511">
    <cfRule type="expression" priority="254" aboveAverage="0" equalAverage="0" bottom="0" percent="0" rank="0" text="" dxfId="782">
      <formula>AND(COUNTIF($C$515:$C$530,C515)+COUNTIF($C$494:$C$496,C515)+COUNTIF($C$500:$C$511,C515)&gt;1,NOT(ISBLANK(C515)))</formula>
    </cfRule>
  </conditionalFormatting>
  <conditionalFormatting sqref="K378:K592">
    <cfRule type="cellIs" priority="255" operator="greaterThan" aboveAverage="0" equalAverage="0" bottom="0" percent="0" rank="0" text="" dxfId="783">
      <formula>#REF!</formula>
    </cfRule>
    <cfRule type="cellIs" priority="256" operator="greaterThan" aboveAverage="0" equalAverage="0" bottom="0" percent="0" rank="0" text="" dxfId="784">
      <formula>#REF!</formula>
    </cfRule>
    <cfRule type="cellIs" priority="257" operator="greaterThan" aboveAverage="0" equalAverage="0" bottom="0" percent="0" rank="0" text="" dxfId="785">
      <formula>#REF!</formula>
    </cfRule>
  </conditionalFormatting>
  <conditionalFormatting sqref="C558:C570">
    <cfRule type="expression" priority="258" aboveAverage="0" equalAverage="0" bottom="0" percent="0" rank="0" text="" dxfId="786">
      <formula>AND(COUNTIF($C$558:$C$570,C558)&gt;1,NOT(ISBLANK(C558)))</formula>
    </cfRule>
  </conditionalFormatting>
  <conditionalFormatting sqref="C558:C570">
    <cfRule type="expression" priority="259" aboveAverage="0" equalAverage="0" bottom="0" percent="0" rank="0" text="" dxfId="787">
      <formula>AND(COUNTIF($C$558:$C$570,C558)&gt;1,NOT(ISBLANK(C558)))</formula>
    </cfRule>
    <cfRule type="expression" priority="260" aboveAverage="0" equalAverage="0" bottom="0" percent="0" rank="0" text="" dxfId="788">
      <formula>AND(COUNTIF($C$558:$C$570,C558)&gt;1,NOT(ISBLANK(C558)))</formula>
    </cfRule>
  </conditionalFormatting>
  <conditionalFormatting sqref="C538:C546 C551:C575">
    <cfRule type="expression" priority="261" aboveAverage="0" equalAverage="0" bottom="0" percent="0" rank="0" text="" dxfId="789">
      <formula>AND(COUNTIF($C$538:$C$546,C538)+COUNTIF($C$551:$C$575,C538)&gt;1,NOT(ISBLANK(C538)))</formula>
    </cfRule>
  </conditionalFormatting>
  <conditionalFormatting sqref="C652:C674">
    <cfRule type="expression" priority="262" aboveAverage="0" equalAverage="0" bottom="0" percent="0" rank="0" text="" dxfId="790">
      <formula>AND(COUNTIF($C$652:$C$674,C652)&gt;1,NOT(ISBLANK(C652)))</formula>
    </cfRule>
  </conditionalFormatting>
  <conditionalFormatting sqref="C652:C674">
    <cfRule type="expression" priority="263" aboveAverage="0" equalAverage="0" bottom="0" percent="0" rank="0" text="" dxfId="791">
      <formula>AND(COUNTIF($C$652:$C$674,C652)&gt;1,NOT(ISBLANK(C652)))</formula>
    </cfRule>
    <cfRule type="expression" priority="264" aboveAverage="0" equalAverage="0" bottom="0" percent="0" rank="0" text="" dxfId="792">
      <formula>AND(COUNTIF($C$652:$C$674,C652)&gt;1,NOT(ISBLANK(C652)))</formula>
    </cfRule>
    <cfRule type="expression" priority="265" aboveAverage="0" equalAverage="0" bottom="0" percent="0" rank="0" text="" dxfId="793">
      <formula>AND(COUNTIF($C$652:$C$674,C652)&gt;1,NOT(ISBLANK(C652)))</formula>
    </cfRule>
  </conditionalFormatting>
  <conditionalFormatting sqref="C652:C674">
    <cfRule type="expression" priority="266" aboveAverage="0" equalAverage="0" bottom="0" percent="0" rank="0" text="" dxfId="794">
      <formula>AND(COUNTIF($C$652:$C$674,C652)&gt;1,NOT(ISBLANK(C652)))</formula>
    </cfRule>
    <cfRule type="expression" priority="267" aboveAverage="0" equalAverage="0" bottom="0" percent="0" rank="0" text="" dxfId="795">
      <formula>AND(COUNTIF($C$652:$C$674,C652)&gt;1,NOT(ISBLANK(C652)))</formula>
    </cfRule>
  </conditionalFormatting>
  <conditionalFormatting sqref="C675:C705 C602:C611 C649:C651 C613:C615">
    <cfRule type="expression" priority="268" aboveAverage="0" equalAverage="0" bottom="0" percent="0" rank="0" text="" dxfId="796">
      <formula>AND(COUNTIF($C$675:$C$705,C675)+COUNTIF($C$602:$C$611,C675)+COUNTIF($C$649:$C$651,C675)+COUNTIF($C$613:$C$615,C675)&gt;1,NOT(ISBLANK(C675)))</formula>
    </cfRule>
  </conditionalFormatting>
  <conditionalFormatting sqref="C675:C705 C602:C611 C649:C651 C613:C615">
    <cfRule type="expression" priority="269" aboveAverage="0" equalAverage="0" bottom="0" percent="0" rank="0" text="" dxfId="797">
      <formula>AND(COUNTIF($C$675:$C$705,C675)+COUNTIF($C$602:$C$611,C675)+COUNTIF($C$649:$C$651,C675)+COUNTIF($C$613:$C$615,C675)&gt;1,NOT(ISBLANK(C675)))</formula>
    </cfRule>
    <cfRule type="expression" priority="270" aboveAverage="0" equalAverage="0" bottom="0" percent="0" rank="0" text="" dxfId="798">
      <formula>AND(COUNTIF($C$675:$C$705,C675)+COUNTIF($C$602:$C$611,C675)+COUNTIF($C$649:$C$651,C675)+COUNTIF($C$613:$C$615,C675)&gt;1,NOT(ISBLANK(C675)))</formula>
    </cfRule>
    <cfRule type="expression" priority="271" aboveAverage="0" equalAverage="0" bottom="0" percent="0" rank="0" text="" dxfId="799">
      <formula>AND(COUNTIF($C$675:$C$705,C675)+COUNTIF($C$602:$C$611,C675)+COUNTIF($C$649:$C$651,C675)+COUNTIF($C$613:$C$615,C675)&gt;1,NOT(ISBLANK(C675)))</formula>
    </cfRule>
  </conditionalFormatting>
  <conditionalFormatting sqref="C675:C705 C602:C611 C649:C651 C613:C615">
    <cfRule type="expression" priority="272" aboveAverage="0" equalAverage="0" bottom="0" percent="0" rank="0" text="" dxfId="800">
      <formula>AND(COUNTIF($C$675:$C$705,C675)+COUNTIF($C$602:$C$611,C675)+COUNTIF($C$649:$C$651,C675)+COUNTIF($C$613:$C$615,C675)&gt;1,NOT(ISBLANK(C675)))</formula>
    </cfRule>
    <cfRule type="expression" priority="273" aboveAverage="0" equalAverage="0" bottom="0" percent="0" rank="0" text="" dxfId="801">
      <formula>AND(COUNTIF($C$675:$C$705,C675)+COUNTIF($C$602:$C$611,C675)+COUNTIF($C$649:$C$651,C675)+COUNTIF($C$613:$C$615,C675)&gt;1,NOT(ISBLANK(C675)))</formula>
    </cfRule>
  </conditionalFormatting>
  <conditionalFormatting sqref="C480:C484">
    <cfRule type="expression" priority="274" aboveAverage="0" equalAverage="0" bottom="0" percent="0" rank="0" text="" dxfId="802">
      <formula>AND(COUNTIF($C$480:$C$484,C480)&gt;1,NOT(ISBLANK(C480)))</formula>
    </cfRule>
  </conditionalFormatting>
  <conditionalFormatting sqref="C480:C484">
    <cfRule type="expression" priority="275" aboveAverage="0" equalAverage="0" bottom="0" percent="0" rank="0" text="" dxfId="803">
      <formula>AND(COUNTIF($C$480:$C$484,C480)&gt;1,NOT(ISBLANK(C480)))</formula>
    </cfRule>
    <cfRule type="expression" priority="276" aboveAverage="0" equalAverage="0" bottom="0" percent="0" rank="0" text="" dxfId="804">
      <formula>AND(COUNTIF($C$480:$C$484,C480)&gt;1,NOT(ISBLANK(C480)))</formula>
    </cfRule>
  </conditionalFormatting>
  <conditionalFormatting sqref="C479:C491">
    <cfRule type="expression" priority="277" aboveAverage="0" equalAverage="0" bottom="0" percent="0" rank="0" text="" dxfId="805">
      <formula>AND(COUNTIF($C$479:$C$491,C479)&gt;1,NOT(ISBLANK(C479)))</formula>
    </cfRule>
  </conditionalFormatting>
  <conditionalFormatting sqref="C479:C491">
    <cfRule type="expression" priority="278" aboveAverage="0" equalAverage="0" bottom="0" percent="0" rank="0" text="" dxfId="806">
      <formula>AND(COUNTIF($C$479:$C$491,C479)&gt;1,NOT(ISBLANK(C479)))</formula>
    </cfRule>
    <cfRule type="expression" priority="279" aboveAverage="0" equalAverage="0" bottom="0" percent="0" rank="0" text="" dxfId="807">
      <formula>AND(COUNTIF($C$479:$C$491,C479)&gt;1,NOT(ISBLANK(C479)))</formula>
    </cfRule>
  </conditionalFormatting>
  <conditionalFormatting sqref="C497:C499">
    <cfRule type="expression" priority="280" aboveAverage="0" equalAverage="0" bottom="0" percent="0" rank="0" text="" dxfId="808">
      <formula>AND(COUNTIF($C$497:$C$499,C497)&gt;1,NOT(ISBLANK(C497)))</formula>
    </cfRule>
  </conditionalFormatting>
  <conditionalFormatting sqref="C497:C499">
    <cfRule type="expression" priority="281" aboveAverage="0" equalAverage="0" bottom="0" percent="0" rank="0" text="" dxfId="809">
      <formula>AND(COUNTIF($C$497:$C$499,C497)&gt;1,NOT(ISBLANK(C497)))</formula>
    </cfRule>
    <cfRule type="expression" priority="282" aboveAverage="0" equalAverage="0" bottom="0" percent="0" rank="0" text="" dxfId="810">
      <formula>AND(COUNTIF($C$497:$C$499,C497)&gt;1,NOT(ISBLANK(C497)))</formula>
    </cfRule>
    <cfRule type="expression" priority="283" aboveAverage="0" equalAverage="0" bottom="0" percent="0" rank="0" text="" dxfId="811">
      <formula>AND(COUNTIF($C$497:$C$499,C497)&gt;1,NOT(ISBLANK(C497)))</formula>
    </cfRule>
  </conditionalFormatting>
  <conditionalFormatting sqref="C498:C499">
    <cfRule type="expression" priority="284" aboveAverage="0" equalAverage="0" bottom="0" percent="0" rank="0" text="" dxfId="812">
      <formula>AND(COUNTIF($C$498:$C$499,C498)&gt;1,NOT(ISBLANK(C498)))</formula>
    </cfRule>
  </conditionalFormatting>
  <conditionalFormatting sqref="C498:C499">
    <cfRule type="expression" priority="285" aboveAverage="0" equalAverage="0" bottom="0" percent="0" rank="0" text="" dxfId="813">
      <formula>AND(COUNTIF($C$498:$C$499,C498)&gt;1,NOT(ISBLANK(C498)))</formula>
    </cfRule>
    <cfRule type="expression" priority="286" aboveAverage="0" equalAverage="0" bottom="0" percent="0" rank="0" text="" dxfId="814">
      <formula>AND(COUNTIF($C$498:$C$499,C498)&gt;1,NOT(ISBLANK(C498)))</formula>
    </cfRule>
  </conditionalFormatting>
  <conditionalFormatting sqref="C497">
    <cfRule type="expression" priority="287" aboveAverage="0" equalAverage="0" bottom="0" percent="0" rank="0" text="" dxfId="815">
      <formula>AND(COUNTIF($C$497:$C$497,C497)&gt;1,NOT(ISBLANK(C497)))</formula>
    </cfRule>
  </conditionalFormatting>
  <conditionalFormatting sqref="C497">
    <cfRule type="expression" priority="288" aboveAverage="0" equalAverage="0" bottom="0" percent="0" rank="0" text="" dxfId="816">
      <formula>AND(COUNTIF($C$497:$C$497,C497)&gt;1,NOT(ISBLANK(C497)))</formula>
    </cfRule>
    <cfRule type="expression" priority="289" aboveAverage="0" equalAverage="0" bottom="0" percent="0" rank="0" text="" dxfId="817">
      <formula>AND(COUNTIF($C$497:$C$497,C497)&gt;1,NOT(ISBLANK(C497)))</formula>
    </cfRule>
  </conditionalFormatting>
  <conditionalFormatting sqref="C492:C496 C426:C478 C500:C506">
    <cfRule type="expression" priority="290" aboveAverage="0" equalAverage="0" bottom="0" percent="0" rank="0" text="" dxfId="818">
      <formula>AND(COUNTIF($C$492:$C$496,C492)+COUNTIF($C$426:$C$478,C492)+COUNTIF($C$500:$C$506,C492)&gt;1,NOT(ISBLANK(C492)))</formula>
    </cfRule>
  </conditionalFormatting>
  <conditionalFormatting sqref="C493:C496 C465:C472 C426:C463 C477:C478">
    <cfRule type="expression" priority="291" aboveAverage="0" equalAverage="0" bottom="0" percent="0" rank="0" text="" dxfId="819">
      <formula>AND(COUNTIF($C$493:$C$496,C493)+COUNTIF($C$465:$C$472,C493)+COUNTIF($C$426:$C$463,C493)+COUNTIF($C$477:$C$478,C493)&gt;1,NOT(ISBLANK(C493)))</formula>
    </cfRule>
  </conditionalFormatting>
  <conditionalFormatting sqref="C493:C496 C426:C472 C477:C478">
    <cfRule type="expression" priority="292" aboveAverage="0" equalAverage="0" bottom="0" percent="0" rank="0" text="" dxfId="820">
      <formula>AND(COUNTIF($C$493:$C$496,C493)+COUNTIF($C$426:$C$472,C493)+COUNTIF($C$477:$C$478,C493)&gt;1,NOT(ISBLANK(C493)))</formula>
    </cfRule>
  </conditionalFormatting>
  <conditionalFormatting sqref="C493:C496 C426:C472 C477:C478 C500:C506">
    <cfRule type="expression" priority="293" aboveAverage="0" equalAverage="0" bottom="0" percent="0" rank="0" text="" dxfId="821">
      <formula>AND(COUNTIF($C$493:$C$496,C493)+COUNTIF($C$426:$C$472,C493)+COUNTIF($C$477:$C$478,C493)+COUNTIF($C$500:$C$506,C493)&gt;1,NOT(ISBLANK(C493)))</formula>
    </cfRule>
  </conditionalFormatting>
  <conditionalFormatting sqref="C492:C496 C426:C472 C477:C478 C500:C506">
    <cfRule type="expression" priority="294" aboveAverage="0" equalAverage="0" bottom="0" percent="0" rank="0" text="" dxfId="822">
      <formula>AND(COUNTIF($C$492:$C$496,C492)+COUNTIF($C$426:$C$472,C492)+COUNTIF($C$477:$C$478,C492)+COUNTIF($C$500:$C$506,C492)&gt;1,NOT(ISBLANK(C492)))</formula>
    </cfRule>
  </conditionalFormatting>
  <conditionalFormatting sqref="C493:C496">
    <cfRule type="expression" priority="295" aboveAverage="0" equalAverage="0" bottom="0" percent="0" rank="0" text="" dxfId="823">
      <formula>AND(COUNTIF($C$493:$C$496,C493)&gt;1,NOT(ISBLANK(C493)))</formula>
    </cfRule>
  </conditionalFormatting>
  <conditionalFormatting sqref="C493:C496">
    <cfRule type="expression" priority="296" aboveAverage="0" equalAverage="0" bottom="0" percent="0" rank="0" text="" dxfId="824">
      <formula>AND(COUNTIF($C$493:$C$496,C493)&gt;1,NOT(ISBLANK(C493)))</formula>
    </cfRule>
    <cfRule type="expression" priority="297" aboveAverage="0" equalAverage="0" bottom="0" percent="0" rank="0" text="" dxfId="825">
      <formula>AND(COUNTIF($C$493:$C$496,C493)&gt;1,NOT(ISBLANK(C493)))</formula>
    </cfRule>
  </conditionalFormatting>
  <conditionalFormatting sqref="C616:C648 C612">
    <cfRule type="expression" priority="298" aboveAverage="0" equalAverage="0" bottom="0" percent="0" rank="0" text="" dxfId="826">
      <formula>AND(COUNTIF($C$616:$C$648,C616)+COUNTIF($C$612:$C$612,C616)&gt;1,NOT(ISBLANK(C616)))</formula>
    </cfRule>
  </conditionalFormatting>
  <conditionalFormatting sqref="C616:C648 C612">
    <cfRule type="expression" priority="299" aboveAverage="0" equalAverage="0" bottom="0" percent="0" rank="0" text="" dxfId="827">
      <formula>AND(COUNTIF($C$616:$C$648,C616)+COUNTIF($C$612:$C$612,C616)&gt;1,NOT(ISBLANK(C616)))</formula>
    </cfRule>
    <cfRule type="expression" priority="300" aboveAverage="0" equalAverage="0" bottom="0" percent="0" rank="0" text="" dxfId="828">
      <formula>AND(COUNTIF($C$616:$C$648,C616)+COUNTIF($C$612:$C$612,C616)&gt;1,NOT(ISBLANK(C616)))</formula>
    </cfRule>
    <cfRule type="expression" priority="301" aboveAverage="0" equalAverage="0" bottom="0" percent="0" rank="0" text="" dxfId="829">
      <formula>AND(COUNTIF($C$616:$C$648,C616)+COUNTIF($C$612:$C$612,C616)&gt;1,NOT(ISBLANK(C616)))</formula>
    </cfRule>
  </conditionalFormatting>
  <conditionalFormatting sqref="C616:C648 C612">
    <cfRule type="expression" priority="302" aboveAverage="0" equalAverage="0" bottom="0" percent="0" rank="0" text="" dxfId="830">
      <formula>AND(COUNTIF($C$616:$C$648,C616)+COUNTIF($C$612:$C$612,C616)&gt;1,NOT(ISBLANK(C616)))</formula>
    </cfRule>
    <cfRule type="expression" priority="303" aboveAverage="0" equalAverage="0" bottom="0" percent="0" rank="0" text="" dxfId="831">
      <formula>AND(COUNTIF($C$616:$C$648,C616)+COUNTIF($C$612:$C$612,C616)&gt;1,NOT(ISBLANK(C616)))</formula>
    </cfRule>
  </conditionalFormatting>
  <conditionalFormatting sqref="C578:C601 C706:C721 C515:C546 C378:C496 C500:C511 C551:C575">
    <cfRule type="expression" priority="304" aboveAverage="0" equalAverage="0" bottom="0" percent="0" rank="0" text="" dxfId="832">
      <formula>AND(COUNTIF($C$578:$C$601,C578)+COUNTIF($C$706:$C$721,C578)+COUNTIF($C$515:$C$546,C578)+COUNTIF($C$378:$C$496,C578)+COUNTIF($C$500:$C$511,C578)+COUNTIF($C$551:$C$575,C578)&gt;1,NOT(ISBLANK(C578)))</formula>
    </cfRule>
  </conditionalFormatting>
  <conditionalFormatting sqref="C706:C721 C515:C546 C378:C496 C500:C511 C551:C601">
    <cfRule type="expression" priority="305" aboveAverage="0" equalAverage="0" bottom="0" percent="0" rank="0" text="" dxfId="833">
      <formula>AND(COUNTIF($C$706:$C$721,C706)+COUNTIF($C$515:$C$546,C706)+COUNTIF($C$378:$C$496,C706)+COUNTIF($C$500:$C$511,C706)+COUNTIF($C$551:$C$601,C706)&gt;1,NOT(ISBLANK(C706)))</formula>
    </cfRule>
    <cfRule type="expression" priority="306" aboveAverage="0" equalAverage="0" bottom="0" percent="0" rank="0" text="" dxfId="834">
      <formula>AND(COUNTIF($C$706:$C$721,C706)+COUNTIF($C$515:$C$546,C706)+COUNTIF($C$378:$C$496,C706)+COUNTIF($C$500:$C$511,C706)+COUNTIF($C$551:$C$601,C706)&gt;1,NOT(ISBLANK(C706)))</formula>
    </cfRule>
    <cfRule type="expression" priority="307" aboveAverage="0" equalAverage="0" bottom="0" percent="0" rank="0" text="" dxfId="835">
      <formula>AND(COUNTIF($C$706:$C$721,C706)+COUNTIF($C$515:$C$546,C706)+COUNTIF($C$378:$C$496,C706)+COUNTIF($C$500:$C$511,C706)+COUNTIF($C$551:$C$601,C706)&gt;1,NOT(ISBLANK(C706)))</formula>
    </cfRule>
  </conditionalFormatting>
  <conditionalFormatting sqref="C578:C601 C706:C721 C515:C546 C378:C496 C500:C511 C551:C575">
    <cfRule type="expression" priority="308" aboveAverage="0" equalAverage="0" bottom="0" percent="0" rank="0" text="" dxfId="836">
      <formula>AND(COUNTIF($C$578:$C$601,C578)+COUNTIF($C$706:$C$721,C578)+COUNTIF($C$515:$C$546,C578)+COUNTIF($C$378:$C$496,C578)+COUNTIF($C$500:$C$511,C578)+COUNTIF($C$551:$C$575,C578)&gt;1,NOT(ISBLANK(C578)))</formula>
    </cfRule>
  </conditionalFormatting>
  <conditionalFormatting sqref="C578:C601 C515:C531 C706:C721 C538:C546 C378:C496 C500:C511 C551:C575">
    <cfRule type="expression" priority="309" aboveAverage="0" equalAverage="0" bottom="0" percent="0" rank="0" text="" dxfId="837">
      <formula>AND(COUNTIF($C$578:$C$601,C578)+COUNTIF($C$515:$C$531,C578)+COUNTIF($C$706:$C$721,C578)+COUNTIF($C$538:$C$546,C578)+COUNTIF($C$378:$C$496,C578)+COUNTIF($C$500:$C$511,C578)+COUNTIF($C$551:$C$575,C578)&gt;1,NOT(ISBLANK(C578)))</formula>
    </cfRule>
  </conditionalFormatting>
  <conditionalFormatting sqref="C585:C594">
    <cfRule type="expression" priority="310" aboveAverage="0" equalAverage="0" bottom="0" percent="0" rank="0" text="" dxfId="838">
      <formula>AND(COUNTIF($C$585:$C$594,C585)&gt;1,NOT(ISBLANK(C585)))</formula>
    </cfRule>
  </conditionalFormatting>
  <conditionalFormatting sqref="C378:C546 C551:C721">
    <cfRule type="expression" priority="311" aboveAverage="0" equalAverage="0" bottom="0" percent="0" rank="0" text="" dxfId="839">
      <formula>AND(COUNTIF($C$378:$C$546,C378)+COUNTIF($C$551:$C$721,C378)&gt;1,NOT(ISBLANK(C378)))</formula>
    </cfRule>
  </conditionalFormatting>
  <conditionalFormatting sqref="C706:C721 C515:C546 C378:C496 C500:C511 C551:C601">
    <cfRule type="expression" priority="312" aboveAverage="0" equalAverage="0" bottom="0" percent="0" rank="0" text="" dxfId="840">
      <formula>AND(COUNTIF($C$706:$C$721,C706)+COUNTIF($C$515:$C$546,C706)+COUNTIF($C$378:$C$496,C706)+COUNTIF($C$500:$C$511,C706)+COUNTIF($C$551:$C$601,C706)&gt;1,NOT(ISBLANK(C706)))</formula>
    </cfRule>
  </conditionalFormatting>
  <conditionalFormatting sqref="C649:C651 C378:C496 C500:C546 C613:C615 C675:C721 C551:C611">
    <cfRule type="expression" priority="313" aboveAverage="0" equalAverage="0" bottom="0" percent="0" rank="0" text="" dxfId="841">
      <formula>AND(COUNTIF($C$649:$C$651,C649)+COUNTIF($C$378:$C$496,C649)+COUNTIF($C$500:$C$546,C649)+COUNTIF($C$613:$C$615,C649)+COUNTIF($C$675:$C$721,C649)+COUNTIF($C$551:$C$611,C649)&gt;1,NOT(ISBLANK(C649)))</formula>
    </cfRule>
  </conditionalFormatting>
  <conditionalFormatting sqref="C613:C615 C378:C496 C500:C546 C649:C721 C551:C611">
    <cfRule type="expression" priority="314" aboveAverage="0" equalAverage="0" bottom="0" percent="0" rank="0" text="" dxfId="842">
      <formula>AND(COUNTIF($C$613:$C$615,C613)+COUNTIF($C$378:$C$496,C613)+COUNTIF($C$500:$C$546,C613)+COUNTIF($C$649:$C$721,C613)+COUNTIF($C$551:$C$611,C613)&gt;1,NOT(ISBLANK(C613)))</formula>
    </cfRule>
  </conditionalFormatting>
  <conditionalFormatting sqref="C547:C550">
    <cfRule type="expression" priority="315" aboveAverage="0" equalAverage="0" bottom="0" percent="0" rank="0" text="" dxfId="843">
      <formula>AND(COUNTIF($C$547:$C$550,C547)&gt;1,NOT(ISBLANK(C547)))</formula>
    </cfRule>
  </conditionalFormatting>
  <conditionalFormatting sqref="C547:C550">
    <cfRule type="expression" priority="316" aboveAverage="0" equalAverage="0" bottom="0" percent="0" rank="0" text="" dxfId="844">
      <formula>AND(COUNTIF($C$547:$C$550,C547)&gt;1,NOT(ISBLANK(C547)))</formula>
    </cfRule>
  </conditionalFormatting>
  <conditionalFormatting sqref="C547:C550">
    <cfRule type="expression" priority="317" aboveAverage="0" equalAverage="0" bottom="0" percent="0" rank="0" text="" dxfId="845">
      <formula>AND(COUNTIF($C$547:$C$550,C547)&gt;1,NOT(ISBLANK(C547)))</formula>
    </cfRule>
    <cfRule type="expression" priority="318" aboveAverage="0" equalAverage="0" bottom="0" percent="0" rank="0" text="" dxfId="846">
      <formula>AND(COUNTIF($C$547:$C$550,C547)&gt;1,NOT(ISBLANK(C547)))</formula>
    </cfRule>
    <cfRule type="expression" priority="319" aboveAverage="0" equalAverage="0" bottom="0" percent="0" rank="0" text="" dxfId="847">
      <formula>AND(COUNTIF($C$547:$C$550,C547)&gt;1,NOT(ISBLANK(C547)))</formula>
    </cfRule>
  </conditionalFormatting>
  <conditionalFormatting sqref="C547:C550">
    <cfRule type="expression" priority="320" aboveAverage="0" equalAverage="0" bottom="0" percent="0" rank="0" text="" dxfId="848">
      <formula>AND(COUNTIF($C$547:$C$550,C547)&gt;1,NOT(ISBLANK(C547)))</formula>
    </cfRule>
  </conditionalFormatting>
  <conditionalFormatting sqref="C547:C550">
    <cfRule type="expression" priority="321" aboveAverage="0" equalAverage="0" bottom="0" percent="0" rank="0" text="" dxfId="849">
      <formula>AND(COUNTIF($C$547:$C$550,C547)&gt;1,NOT(ISBLANK(C547)))</formula>
    </cfRule>
  </conditionalFormatting>
  <conditionalFormatting sqref="C547:C550">
    <cfRule type="expression" priority="322" aboveAverage="0" equalAverage="0" bottom="0" percent="0" rank="0" text="" dxfId="850">
      <formula>AND(COUNTIF($C$547:$C$550,C547)&gt;1,NOT(ISBLANK(C547)))</formula>
    </cfRule>
  </conditionalFormatting>
  <conditionalFormatting sqref="C547:C550">
    <cfRule type="expression" priority="323" aboveAverage="0" equalAverage="0" bottom="0" percent="0" rank="0" text="" dxfId="851">
      <formula>AND(COUNTIF($C$547:$C$550,C547)&gt;1,NOT(ISBLANK(C547)))</formula>
    </cfRule>
  </conditionalFormatting>
  <conditionalFormatting sqref="C547:C550">
    <cfRule type="expression" priority="324" aboveAverage="0" equalAverage="0" bottom="0" percent="0" rank="0" text="" dxfId="852">
      <formula>AND(COUNTIF($C$547:$C$550,C547)&gt;1,NOT(ISBLANK(C547)))</formula>
    </cfRule>
    <cfRule type="expression" priority="325" aboveAverage="0" equalAverage="0" bottom="0" percent="0" rank="0" text="" dxfId="853">
      <formula>AND(COUNTIF($C$547:$C$550,C547)&gt;1,NOT(ISBLANK(C547)))</formula>
    </cfRule>
  </conditionalFormatting>
  <conditionalFormatting sqref="C547:C550">
    <cfRule type="expression" priority="326" aboveAverage="0" equalAverage="0" bottom="0" percent="0" rank="0" text="" dxfId="854">
      <formula>AND(COUNTIF($C$547:$C$550,C547)&gt;1,NOT(ISBLANK(C547)))</formula>
    </cfRule>
  </conditionalFormatting>
  <conditionalFormatting sqref="C547:C550">
    <cfRule type="expression" priority="327" aboveAverage="0" equalAverage="0" bottom="0" percent="0" rank="0" text="" dxfId="855">
      <formula>AND(COUNTIF($C$547:$C$550,C547)&gt;1,NOT(ISBLANK(C547)))</formula>
    </cfRule>
  </conditionalFormatting>
  <conditionalFormatting sqref="C547:C550">
    <cfRule type="expression" priority="328" aboveAverage="0" equalAverage="0" bottom="0" percent="0" rank="0" text="" dxfId="856">
      <formula>AND(COUNTIF($C$547:$C$550,C547)&gt;1,NOT(ISBLANK(C547)))</formula>
    </cfRule>
  </conditionalFormatting>
  <conditionalFormatting sqref="F547:F550">
    <cfRule type="cellIs" priority="329" operator="equal" aboveAverage="0" equalAverage="0" bottom="0" percent="0" rank="0" text="" dxfId="857">
      <formula>0</formula>
    </cfRule>
  </conditionalFormatting>
  <conditionalFormatting sqref="F547:F550">
    <cfRule type="cellIs" priority="330" operator="greaterThan" aboveAverage="0" equalAverage="0" bottom="0" percent="0" rank="0" text="" dxfId="858">
      <formula>$H547</formula>
    </cfRule>
    <cfRule type="cellIs" priority="331" operator="greaterThan" aboveAverage="0" equalAverage="0" bottom="0" percent="0" rank="0" text="" dxfId="859">
      <formula>$G547</formula>
    </cfRule>
    <cfRule type="cellIs" priority="332" operator="greaterThan" aboveAverage="0" equalAverage="0" bottom="0" percent="0" rank="0" text="" dxfId="860">
      <formula>$F547</formula>
    </cfRule>
  </conditionalFormatting>
  <conditionalFormatting sqref="C378:C721">
    <cfRule type="expression" priority="333" aboveAverage="0" equalAverage="0" bottom="0" percent="0" rank="0" text="" dxfId="861">
      <formula>AND(COUNTIF($C$378:$C$721,C378)&gt;1,NOT(ISBLANK(C378)))</formula>
    </cfRule>
  </conditionalFormatting>
  <conditionalFormatting sqref="C706:C721 C578:C601">
    <cfRule type="expression" priority="334" aboveAverage="0" equalAverage="0" bottom="0" percent="0" rank="0" text="" dxfId="862">
      <formula>AND(COUNTIF($C$706:$C$721,C706)+COUNTIF($C$578:$C$601,C706)&gt;1,NOT(ISBLANK(C706)))</formula>
    </cfRule>
  </conditionalFormatting>
  <conditionalFormatting sqref="C598:C601 C706:C721">
    <cfRule type="expression" priority="335" aboveAverage="0" equalAverage="0" bottom="0" percent="0" rank="0" text="" dxfId="863">
      <formula>AND(COUNTIF($C$598:$C$601,C598)+COUNTIF($C$706:$C$721,C598)&gt;1,NOT(ISBLANK(C598)))</formula>
    </cfRule>
  </conditionalFormatting>
  <conditionalFormatting sqref="C589:C601 C507:C511 C578:C585 C515:C546 C706:C721 C551:C571">
    <cfRule type="expression" priority="336" aboveAverage="0" equalAverage="0" bottom="0" percent="0" rank="0" text="" dxfId="864">
      <formula>AND(COUNTIF($C$589:$C$601,C589)+COUNTIF($C$507:$C$511,C589)+COUNTIF($C$578:$C$585,C589)+COUNTIF($C$515:$C$546,C589)+COUNTIF($C$706:$C$721,C589)+COUNTIF($C$551:$C$571,C589)&gt;1,NOT(ISBLANK(C589)))</formula>
    </cfRule>
    <cfRule type="expression" priority="337" aboveAverage="0" equalAverage="0" bottom="0" percent="0" rank="0" text="" dxfId="865">
      <formula>AND(COUNTIF($C$589:$C$601,C589)+COUNTIF($C$507:$C$511,C589)+COUNTIF($C$578:$C$585,C589)+COUNTIF($C$515:$C$546,C589)+COUNTIF($C$706:$C$721,C589)+COUNTIF($C$551:$C$571,C589)&gt;1,NOT(ISBLANK(C589)))</formula>
    </cfRule>
  </conditionalFormatting>
  <conditionalFormatting sqref="C589:C601 C507:C511 C578:C585 C515:C546 C706:C721 C551:C571">
    <cfRule type="expression" priority="338" aboveAverage="0" equalAverage="0" bottom="0" percent="0" rank="0" text="" dxfId="866">
      <formula>AND(COUNTIF($C$589:$C$601,C589)+COUNTIF($C$507:$C$511,C589)+COUNTIF($C$578:$C$585,C589)+COUNTIF($C$515:$C$546,C589)+COUNTIF($C$706:$C$721,C589)+COUNTIF($C$551:$C$571,C589)&gt;1,NOT(ISBLANK(C589)))</formula>
    </cfRule>
  </conditionalFormatting>
  <conditionalFormatting sqref="C507:C511 C578:C601 C515:C546 C706:C721 C551:C571">
    <cfRule type="expression" priority="339" aboveAverage="0" equalAverage="0" bottom="0" percent="0" rank="0" text="" dxfId="867">
      <formula>AND(COUNTIF($C$507:$C$511,C507)+COUNTIF($C$578:$C$601,C507)+COUNTIF($C$515:$C$546,C507)+COUNTIF($C$706:$C$721,C507)+COUNTIF($C$551:$C$571,C507)&gt;1,NOT(ISBLANK(C507)))</formula>
    </cfRule>
  </conditionalFormatting>
  <conditionalFormatting sqref="C507:C511 C515:C546 C706:C721 C551:C601">
    <cfRule type="expression" priority="340" aboveAverage="0" equalAverage="0" bottom="0" percent="0" rank="0" text="" dxfId="868">
      <formula>AND(COUNTIF($C$507:$C$511,C507)+COUNTIF($C$515:$C$546,C507)+COUNTIF($C$706:$C$721,C507)+COUNTIF($C$551:$C$601,C507)&gt;1,NOT(ISBLANK(C507)))</formula>
    </cfRule>
  </conditionalFormatting>
  <conditionalFormatting sqref="C515:C546 C706:C721 C378:C496 C500:C511 C551:C601">
    <cfRule type="expression" priority="341" aboveAverage="0" equalAverage="0" bottom="0" percent="0" rank="0" text="" dxfId="869">
      <formula>AND(COUNTIF($C$515:$C$546,C515)+COUNTIF($C$706:$C$721,C515)+COUNTIF($C$378:$C$496,C515)+COUNTIF($C$500:$C$511,C515)+COUNTIF($C$551:$C$601,C515)&gt;1,NOT(ISBLANK(C515)))</formula>
    </cfRule>
  </conditionalFormatting>
  <conditionalFormatting sqref="C3">
    <cfRule type="expression" priority="342" aboveAverage="0" equalAverage="0" bottom="0" percent="0" rank="0" text="" dxfId="870">
      <formula>AND(COUNTIF($C$3:$C$3,C3)&gt;1,NOT(ISBLANK(C3)))</formula>
    </cfRule>
  </conditionalFormatting>
  <conditionalFormatting sqref="C3">
    <cfRule type="expression" priority="343" aboveAverage="0" equalAverage="0" bottom="0" percent="0" rank="0" text="" dxfId="871">
      <formula>AND(COUNTIF($C$3:$C$3,C3)&gt;1,NOT(ISBLANK(C3)))</formula>
    </cfRule>
    <cfRule type="expression" priority="344" aboveAverage="0" equalAverage="0" bottom="0" percent="0" rank="0" text="" dxfId="872">
      <formula>AND(COUNTIF($C$3:$C$3,C3)&gt;1,NOT(ISBLANK(C3)))</formula>
    </cfRule>
  </conditionalFormatting>
  <conditionalFormatting sqref="C3">
    <cfRule type="expression" priority="345" aboveAverage="0" equalAverage="0" bottom="0" percent="0" rank="0" text="" dxfId="873">
      <formula>AND(COUNTIF($C$3:$C$3,C3)&gt;1,NOT(ISBLANK(C3)))</formula>
    </cfRule>
  </conditionalFormatting>
  <conditionalFormatting sqref="C3">
    <cfRule type="expression" priority="346" aboveAverage="0" equalAverage="0" bottom="0" percent="0" rank="0" text="" dxfId="874">
      <formula>AND(COUNTIF($C$3:$C$3,C3)&gt;1,NOT(ISBLANK(C3)))</formula>
    </cfRule>
    <cfRule type="expression" priority="347" aboveAverage="0" equalAverage="0" bottom="0" percent="0" rank="0" text="" dxfId="875">
      <formula>AND(COUNTIF($C$3:$C$3,C3)&gt;1,NOT(ISBLANK(C3)))</formula>
    </cfRule>
  </conditionalFormatting>
  <conditionalFormatting sqref="C3">
    <cfRule type="expression" priority="348" aboveAverage="0" equalAverage="0" bottom="0" percent="0" rank="0" text="" dxfId="876">
      <formula>AND(COUNTIF($C$3:$C$3,C3)&gt;1,NOT(ISBLANK(C3)))</formula>
    </cfRule>
  </conditionalFormatting>
  <conditionalFormatting sqref="C3">
    <cfRule type="expression" priority="349" aboveAverage="0" equalAverage="0" bottom="0" percent="0" rank="0" text="" dxfId="877">
      <formula>AND(COUNTIF($C$3:$C$3,C3)&gt;1,NOT(ISBLANK(C3)))</formula>
    </cfRule>
    <cfRule type="expression" priority="350" aboveAverage="0" equalAverage="0" bottom="0" percent="0" rank="0" text="" dxfId="878">
      <formula>AND(COUNTIF($C$3:$C$3,C3)&gt;1,NOT(ISBLANK(C3)))</formula>
    </cfRule>
    <cfRule type="expression" priority="351" aboveAverage="0" equalAverage="0" bottom="0" percent="0" rank="0" text="" dxfId="879">
      <formula>AND(COUNTIF($C$3:$C$3,C3)&gt;1,NOT(ISBLANK(C3)))</formula>
    </cfRule>
  </conditionalFormatting>
  <conditionalFormatting sqref="C722">
    <cfRule type="expression" priority="352" aboveAverage="0" equalAverage="0" bottom="0" percent="0" rank="0" text="" dxfId="880">
      <formula>AND(COUNTIF($C$722:$C$722,C722)&gt;1,NOT(ISBLANK(C722)))</formula>
    </cfRule>
  </conditionalFormatting>
  <conditionalFormatting sqref="C722">
    <cfRule type="expression" priority="353" aboveAverage="0" equalAverage="0" bottom="0" percent="0" rank="0" text="" dxfId="881">
      <formula>AND(COUNTIF($C$722:$C$722,C722)&gt;1,NOT(ISBLANK(C722)))</formula>
    </cfRule>
    <cfRule type="expression" priority="354" aboveAverage="0" equalAverage="0" bottom="0" percent="0" rank="0" text="" dxfId="882">
      <formula>AND(COUNTIF($C$722:$C$722,C722)&gt;1,NOT(ISBLANK(C7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229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43" t="s">
        <v>6</v>
      </c>
      <c r="F5" s="21" t="s">
        <v>7</v>
      </c>
      <c r="G5" s="22" t="s">
        <v>8</v>
      </c>
      <c r="H5" s="23" t="s">
        <v>9</v>
      </c>
      <c r="I5" s="24" t="s">
        <v>1659</v>
      </c>
      <c r="J5" s="25" t="s">
        <v>1660</v>
      </c>
      <c r="K5" s="26" t="s">
        <v>1661</v>
      </c>
      <c r="L5" s="27" t="s">
        <v>13</v>
      </c>
      <c r="M5" s="28" t="s">
        <v>14</v>
      </c>
      <c r="N5" s="29" t="s">
        <v>15</v>
      </c>
    </row>
    <row r="6" s="68" customFormat="true" ht="13.5" hidden="false" customHeight="true" outlineLevel="0" collapsed="false">
      <c r="A6" s="31" t="n">
        <v>1</v>
      </c>
      <c r="B6" s="32" t="s">
        <v>2296</v>
      </c>
      <c r="C6" s="33" t="n">
        <v>654675</v>
      </c>
      <c r="D6" s="34" t="s">
        <v>30</v>
      </c>
      <c r="E6" s="35" t="s">
        <v>18</v>
      </c>
      <c r="F6" s="36" t="n">
        <v>22.333</v>
      </c>
      <c r="G6" s="37" t="n">
        <v>15.615</v>
      </c>
      <c r="H6" s="38" t="n">
        <v>16.104</v>
      </c>
      <c r="I6" s="39" t="n">
        <v>171</v>
      </c>
      <c r="J6" s="40" t="n">
        <v>195.938</v>
      </c>
      <c r="K6" s="41" t="n">
        <v>264</v>
      </c>
      <c r="L6" s="103" t="n">
        <v>498.375</v>
      </c>
      <c r="M6" s="43" t="n">
        <v>1</v>
      </c>
      <c r="N6" s="44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3.5" hidden="false" customHeight="true" outlineLevel="0" collapsed="false">
      <c r="A7" s="48" t="n">
        <v>2</v>
      </c>
      <c r="B7" s="66" t="s">
        <v>2297</v>
      </c>
      <c r="C7" s="50" t="n">
        <v>664639</v>
      </c>
      <c r="D7" s="51" t="s">
        <v>2298</v>
      </c>
      <c r="E7" s="52" t="s">
        <v>23</v>
      </c>
      <c r="F7" s="53" t="n">
        <v>17.866</v>
      </c>
      <c r="G7" s="54" t="n">
        <v>16.76</v>
      </c>
      <c r="H7" s="55" t="n">
        <v>19.897</v>
      </c>
      <c r="I7" s="56" t="n">
        <v>197.175</v>
      </c>
      <c r="J7" s="57" t="n">
        <v>178.125</v>
      </c>
      <c r="K7" s="58" t="n">
        <v>240</v>
      </c>
      <c r="L7" s="105" t="n">
        <v>474.938</v>
      </c>
      <c r="M7" s="60" t="n">
        <v>2</v>
      </c>
      <c r="N7" s="61" t="n">
        <v>0</v>
      </c>
    </row>
    <row r="8" s="45" customFormat="true" ht="13.5" hidden="false" customHeight="true" outlineLevel="0" collapsed="false">
      <c r="A8" s="48" t="n">
        <v>3</v>
      </c>
      <c r="B8" s="49" t="s">
        <v>2299</v>
      </c>
      <c r="C8" s="50" t="n">
        <v>649435</v>
      </c>
      <c r="D8" s="51" t="s">
        <v>2300</v>
      </c>
      <c r="E8" s="52" t="s">
        <v>18</v>
      </c>
      <c r="F8" s="53" t="n">
        <v>21.648</v>
      </c>
      <c r="G8" s="54" t="n">
        <v>16.242</v>
      </c>
      <c r="H8" s="55" t="n">
        <v>8.14</v>
      </c>
      <c r="I8" s="56" t="n">
        <v>213.75</v>
      </c>
      <c r="J8" s="57" t="n">
        <v>127.359</v>
      </c>
      <c r="K8" s="58" t="n">
        <v>171.6</v>
      </c>
      <c r="L8" s="105" t="n">
        <v>423.24</v>
      </c>
      <c r="M8" s="60" t="n">
        <v>3</v>
      </c>
      <c r="N8" s="61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</row>
    <row r="9" s="45" customFormat="true" ht="13.5" hidden="false" customHeight="true" outlineLevel="0" collapsed="false">
      <c r="A9" s="48" t="n">
        <v>4</v>
      </c>
      <c r="B9" s="49" t="s">
        <v>2301</v>
      </c>
      <c r="C9" s="50" t="n">
        <v>647751</v>
      </c>
      <c r="D9" s="67" t="s">
        <v>125</v>
      </c>
      <c r="E9" s="52" t="s">
        <v>18</v>
      </c>
      <c r="F9" s="53" t="n">
        <v>45.192</v>
      </c>
      <c r="G9" s="54" t="n">
        <v>8.437</v>
      </c>
      <c r="H9" s="72" t="n">
        <v>0</v>
      </c>
      <c r="I9" s="56" t="n">
        <v>138.938</v>
      </c>
      <c r="J9" s="57" t="n">
        <v>31.364</v>
      </c>
      <c r="K9" s="58" t="n">
        <v>171.6</v>
      </c>
      <c r="L9" s="105" t="n">
        <v>364.167</v>
      </c>
      <c r="M9" s="60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</row>
    <row r="10" s="45" customFormat="true" ht="13.5" hidden="false" customHeight="true" outlineLevel="0" collapsed="false">
      <c r="A10" s="48" t="n">
        <v>5</v>
      </c>
      <c r="B10" s="66" t="s">
        <v>2302</v>
      </c>
      <c r="C10" s="50" t="n">
        <v>641409</v>
      </c>
      <c r="D10" s="51" t="s">
        <v>91</v>
      </c>
      <c r="E10" s="52" t="s">
        <v>18</v>
      </c>
      <c r="F10" s="53" t="n">
        <v>30.985</v>
      </c>
      <c r="G10" s="54" t="n">
        <v>8.659</v>
      </c>
      <c r="H10" s="55" t="n">
        <v>4.936</v>
      </c>
      <c r="I10" s="56" t="n">
        <v>106.877</v>
      </c>
      <c r="J10" s="57" t="n">
        <v>62.705</v>
      </c>
      <c r="K10" s="58" t="n">
        <v>211.2</v>
      </c>
      <c r="L10" s="105" t="n">
        <v>357.721</v>
      </c>
      <c r="M10" s="60" t="n">
        <v>6</v>
      </c>
      <c r="N10" s="61" t="n">
        <v>1</v>
      </c>
      <c r="O10" s="4"/>
      <c r="P10" s="4"/>
      <c r="Q10" s="4"/>
      <c r="R10" s="4"/>
      <c r="S10" s="4"/>
      <c r="T10" s="4"/>
    </row>
    <row r="11" customFormat="false" ht="13.5" hidden="false" customHeight="true" outlineLevel="0" collapsed="false">
      <c r="A11" s="48" t="n">
        <v>6</v>
      </c>
      <c r="B11" s="49" t="s">
        <v>2303</v>
      </c>
      <c r="C11" s="50" t="n">
        <v>651693</v>
      </c>
      <c r="D11" s="51" t="s">
        <v>34</v>
      </c>
      <c r="E11" s="52" t="s">
        <v>23</v>
      </c>
      <c r="F11" s="53" t="n">
        <v>7.244</v>
      </c>
      <c r="G11" s="54" t="n">
        <v>20.9</v>
      </c>
      <c r="H11" s="55" t="n">
        <v>10.711</v>
      </c>
      <c r="I11" s="56" t="n">
        <v>157.74</v>
      </c>
      <c r="J11" s="57" t="n">
        <v>142.5</v>
      </c>
      <c r="K11" s="58" t="n">
        <v>120.002</v>
      </c>
      <c r="L11" s="105" t="n">
        <v>331.851</v>
      </c>
      <c r="M11" s="60" t="n">
        <v>7</v>
      </c>
      <c r="N11" s="61" t="n">
        <v>1</v>
      </c>
    </row>
    <row r="12" customFormat="false" ht="13.5" hidden="false" customHeight="true" outlineLevel="0" collapsed="false">
      <c r="A12" s="48" t="n">
        <v>7</v>
      </c>
      <c r="B12" s="49" t="s">
        <v>2304</v>
      </c>
      <c r="C12" s="50" t="n">
        <v>652351</v>
      </c>
      <c r="D12" s="67" t="s">
        <v>30</v>
      </c>
      <c r="E12" s="52" t="s">
        <v>23</v>
      </c>
      <c r="F12" s="53" t="n">
        <v>14.516</v>
      </c>
      <c r="G12" s="54" t="n">
        <v>10.478</v>
      </c>
      <c r="H12" s="55" t="n">
        <v>15.918</v>
      </c>
      <c r="I12" s="56" t="n">
        <v>63.102</v>
      </c>
      <c r="J12" s="57" t="n">
        <v>28.516</v>
      </c>
      <c r="K12" s="58" t="n">
        <v>192</v>
      </c>
      <c r="L12" s="105" t="n">
        <v>285.536</v>
      </c>
      <c r="M12" s="60" t="n">
        <v>5</v>
      </c>
      <c r="N12" s="61" t="n">
        <v>-2</v>
      </c>
    </row>
    <row r="13" s="46" customFormat="true" ht="13.5" hidden="false" customHeight="true" outlineLevel="0" collapsed="false">
      <c r="A13" s="48" t="n">
        <v>8</v>
      </c>
      <c r="B13" s="49" t="s">
        <v>2305</v>
      </c>
      <c r="C13" s="50" t="n">
        <v>660120</v>
      </c>
      <c r="D13" s="51" t="s">
        <v>1269</v>
      </c>
      <c r="E13" s="52" t="s">
        <v>23</v>
      </c>
      <c r="F13" s="53" t="n">
        <v>7.247</v>
      </c>
      <c r="G13" s="54" t="n">
        <v>14.301</v>
      </c>
      <c r="H13" s="55" t="n">
        <v>21.744</v>
      </c>
      <c r="I13" s="56" t="n">
        <v>31.556</v>
      </c>
      <c r="J13" s="57" t="n">
        <v>89.066</v>
      </c>
      <c r="K13" s="58" t="n">
        <v>156</v>
      </c>
      <c r="L13" s="105" t="n">
        <v>281.111</v>
      </c>
      <c r="M13" s="60" t="n">
        <v>8</v>
      </c>
      <c r="N13" s="61" t="n">
        <v>0</v>
      </c>
      <c r="S13" s="4"/>
      <c r="T13" s="4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</row>
    <row r="14" customFormat="false" ht="13.5" hidden="false" customHeight="true" outlineLevel="0" collapsed="false">
      <c r="A14" s="48" t="n">
        <v>9</v>
      </c>
      <c r="B14" s="66" t="s">
        <v>2306</v>
      </c>
      <c r="C14" s="50" t="n">
        <v>657998</v>
      </c>
      <c r="D14" s="51" t="s">
        <v>2307</v>
      </c>
      <c r="E14" s="52" t="s">
        <v>18</v>
      </c>
      <c r="F14" s="53" t="n">
        <v>3.608</v>
      </c>
      <c r="G14" s="54" t="n">
        <v>11.391</v>
      </c>
      <c r="H14" s="55" t="n">
        <v>8.332</v>
      </c>
      <c r="I14" s="56" t="n">
        <v>106.878</v>
      </c>
      <c r="J14" s="57" t="n">
        <v>127.359</v>
      </c>
      <c r="K14" s="58" t="n">
        <v>132.004</v>
      </c>
      <c r="L14" s="105" t="n">
        <v>279.086</v>
      </c>
      <c r="M14" s="60" t="n">
        <v>9</v>
      </c>
      <c r="N14" s="61" t="n">
        <v>0</v>
      </c>
    </row>
    <row r="15" s="78" customFormat="true" ht="13.5" hidden="false" customHeight="true" outlineLevel="0" collapsed="false">
      <c r="A15" s="48" t="n">
        <v>10</v>
      </c>
      <c r="B15" s="49" t="s">
        <v>2308</v>
      </c>
      <c r="C15" s="50" t="n">
        <v>657520</v>
      </c>
      <c r="D15" s="51" t="s">
        <v>2309</v>
      </c>
      <c r="E15" s="52" t="s">
        <v>23</v>
      </c>
      <c r="F15" s="53" t="n">
        <v>9.923</v>
      </c>
      <c r="G15" s="54" t="n">
        <v>17.125</v>
      </c>
      <c r="H15" s="55" t="n">
        <v>12.684</v>
      </c>
      <c r="I15" s="56" t="n">
        <v>128.164</v>
      </c>
      <c r="J15" s="57" t="n">
        <v>89.065</v>
      </c>
      <c r="K15" s="58" t="n">
        <v>120.004</v>
      </c>
      <c r="L15" s="105" t="n">
        <v>277.977</v>
      </c>
      <c r="M15" s="60" t="n">
        <v>15</v>
      </c>
      <c r="N15" s="61" t="n">
        <v>5</v>
      </c>
      <c r="O15" s="4"/>
      <c r="P15" s="4"/>
      <c r="Q15" s="4"/>
      <c r="R15" s="4"/>
      <c r="S15" s="45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</row>
    <row r="16" customFormat="false" ht="13.5" hidden="false" customHeight="true" outlineLevel="0" collapsed="false">
      <c r="A16" s="48" t="n">
        <v>11</v>
      </c>
      <c r="B16" s="66" t="s">
        <v>2310</v>
      </c>
      <c r="C16" s="50" t="n">
        <v>660046</v>
      </c>
      <c r="D16" s="51" t="s">
        <v>2311</v>
      </c>
      <c r="E16" s="52" t="s">
        <v>23</v>
      </c>
      <c r="F16" s="53" t="n">
        <v>6.931</v>
      </c>
      <c r="G16" s="67" t="n">
        <v>0</v>
      </c>
      <c r="H16" s="55" t="n">
        <v>5.356</v>
      </c>
      <c r="I16" s="56" t="n">
        <v>98.589</v>
      </c>
      <c r="J16" s="57" t="n">
        <v>14.265</v>
      </c>
      <c r="K16" s="58" t="n">
        <v>156</v>
      </c>
      <c r="L16" s="105" t="n">
        <v>266.876</v>
      </c>
      <c r="M16" s="60" t="n">
        <v>28</v>
      </c>
      <c r="N16" s="61" t="n">
        <v>17</v>
      </c>
    </row>
    <row r="17" customFormat="false" ht="13.5" hidden="false" customHeight="true" outlineLevel="0" collapsed="false">
      <c r="A17" s="48" t="n">
        <v>12</v>
      </c>
      <c r="B17" s="66" t="s">
        <v>2312</v>
      </c>
      <c r="C17" s="50" t="n">
        <v>652895</v>
      </c>
      <c r="D17" s="51" t="s">
        <v>156</v>
      </c>
      <c r="E17" s="52" t="s">
        <v>18</v>
      </c>
      <c r="F17" s="53" t="n">
        <v>17.318</v>
      </c>
      <c r="G17" s="54" t="n">
        <v>10.396</v>
      </c>
      <c r="H17" s="55" t="n">
        <v>6.265</v>
      </c>
      <c r="I17" s="56" t="n">
        <v>68.408</v>
      </c>
      <c r="J17" s="57" t="n">
        <v>156.75</v>
      </c>
      <c r="K17" s="58" t="n">
        <v>42.25</v>
      </c>
      <c r="L17" s="105" t="n">
        <v>252.872</v>
      </c>
      <c r="M17" s="60" t="n">
        <v>13</v>
      </c>
      <c r="N17" s="61" t="n">
        <v>1</v>
      </c>
    </row>
    <row r="18" customFormat="false" ht="13.5" hidden="false" customHeight="true" outlineLevel="0" collapsed="false">
      <c r="A18" s="48" t="n">
        <v>13</v>
      </c>
      <c r="B18" s="66" t="s">
        <v>2313</v>
      </c>
      <c r="C18" s="50" t="n">
        <v>647197</v>
      </c>
      <c r="D18" s="51" t="s">
        <v>91</v>
      </c>
      <c r="E18" s="52" t="s">
        <v>18</v>
      </c>
      <c r="F18" s="53" t="n">
        <v>15.496</v>
      </c>
      <c r="G18" s="54" t="n">
        <v>10.658</v>
      </c>
      <c r="H18" s="55" t="n">
        <v>4.936</v>
      </c>
      <c r="I18" s="56" t="n">
        <v>138.938</v>
      </c>
      <c r="J18" s="57" t="n">
        <v>31.363</v>
      </c>
      <c r="K18" s="58" t="n">
        <v>84.487</v>
      </c>
      <c r="L18" s="105" t="n">
        <v>249.579</v>
      </c>
      <c r="M18" s="60" t="n">
        <v>31</v>
      </c>
      <c r="N18" s="61" t="n">
        <v>18</v>
      </c>
    </row>
    <row r="19" s="45" customFormat="true" ht="13.5" hidden="false" customHeight="true" outlineLevel="0" collapsed="false">
      <c r="A19" s="48" t="n">
        <v>14</v>
      </c>
      <c r="B19" s="49" t="s">
        <v>2314</v>
      </c>
      <c r="C19" s="50" t="n">
        <v>659803</v>
      </c>
      <c r="D19" s="51" t="s">
        <v>2315</v>
      </c>
      <c r="E19" s="52" t="s">
        <v>23</v>
      </c>
      <c r="F19" s="53" t="n">
        <v>22.597</v>
      </c>
      <c r="G19" s="54" t="n">
        <v>22.88</v>
      </c>
      <c r="H19" s="55" t="n">
        <v>33.452</v>
      </c>
      <c r="I19" s="56" t="n">
        <v>31.563</v>
      </c>
      <c r="J19" s="57" t="n">
        <v>115.781</v>
      </c>
      <c r="K19" s="58" t="n">
        <v>76.808</v>
      </c>
      <c r="L19" s="105" t="n">
        <v>248.921</v>
      </c>
      <c r="M19" s="60" t="n">
        <v>11</v>
      </c>
      <c r="N19" s="61" t="n">
        <v>-3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</row>
    <row r="20" customFormat="false" ht="13.5" hidden="false" customHeight="true" outlineLevel="0" collapsed="false">
      <c r="A20" s="48" t="n">
        <v>15</v>
      </c>
      <c r="B20" s="49" t="s">
        <v>2316</v>
      </c>
      <c r="C20" s="50" t="n">
        <v>653604</v>
      </c>
      <c r="D20" s="51" t="s">
        <v>30</v>
      </c>
      <c r="E20" s="52" t="s">
        <v>23</v>
      </c>
      <c r="F20" s="53" t="n">
        <v>14.516</v>
      </c>
      <c r="G20" s="54" t="n">
        <v>20.95</v>
      </c>
      <c r="H20" s="55" t="n">
        <v>12.933</v>
      </c>
      <c r="I20" s="56" t="n">
        <v>15.804</v>
      </c>
      <c r="J20" s="57" t="n">
        <v>89.064</v>
      </c>
      <c r="K20" s="58" t="n">
        <v>120.001</v>
      </c>
      <c r="L20" s="105" t="n">
        <v>244.531</v>
      </c>
      <c r="M20" s="60" t="n">
        <v>14</v>
      </c>
      <c r="N20" s="61" t="n">
        <v>-1</v>
      </c>
    </row>
    <row r="21" customFormat="false" ht="13.5" hidden="false" customHeight="true" outlineLevel="0" collapsed="false">
      <c r="A21" s="48" t="n">
        <v>16</v>
      </c>
      <c r="B21" s="49" t="s">
        <v>2317</v>
      </c>
      <c r="C21" s="50" t="n">
        <v>636965</v>
      </c>
      <c r="D21" s="51" t="s">
        <v>34</v>
      </c>
      <c r="E21" s="52" t="s">
        <v>18</v>
      </c>
      <c r="F21" s="53" t="n">
        <v>29.375</v>
      </c>
      <c r="G21" s="54" t="n">
        <v>8.438</v>
      </c>
      <c r="H21" s="55" t="n">
        <v>14.193</v>
      </c>
      <c r="I21" s="56" t="n">
        <v>68.401</v>
      </c>
      <c r="J21" s="57" t="n">
        <v>62.704</v>
      </c>
      <c r="K21" s="58" t="n">
        <v>132.003</v>
      </c>
      <c r="L21" s="105" t="n">
        <v>243.972</v>
      </c>
      <c r="M21" s="60" t="n">
        <v>10</v>
      </c>
      <c r="N21" s="61" t="n">
        <v>-6</v>
      </c>
    </row>
    <row r="22" customFormat="false" ht="13.5" hidden="false" customHeight="true" outlineLevel="0" collapsed="false">
      <c r="A22" s="48" t="n">
        <v>17</v>
      </c>
      <c r="B22" s="49" t="s">
        <v>2318</v>
      </c>
      <c r="C22" s="50" t="n">
        <v>644557</v>
      </c>
      <c r="D22" s="51" t="s">
        <v>159</v>
      </c>
      <c r="E22" s="52" t="s">
        <v>18</v>
      </c>
      <c r="F22" s="53" t="n">
        <v>36.154</v>
      </c>
      <c r="G22" s="54" t="n">
        <v>8.442</v>
      </c>
      <c r="H22" s="55" t="n">
        <v>22.173</v>
      </c>
      <c r="I22" s="56" t="n">
        <v>68.402</v>
      </c>
      <c r="J22" s="57" t="n">
        <v>97.972</v>
      </c>
      <c r="K22" s="58" t="n">
        <v>84.488</v>
      </c>
      <c r="L22" s="105" t="n">
        <v>240.787</v>
      </c>
      <c r="M22" s="60" t="n">
        <v>12</v>
      </c>
      <c r="N22" s="61" t="n">
        <v>-5</v>
      </c>
      <c r="O22" s="68"/>
      <c r="P22" s="68"/>
      <c r="Q22" s="68"/>
      <c r="R22" s="68"/>
    </row>
    <row r="23" s="46" customFormat="true" ht="13.5" hidden="false" customHeight="true" outlineLevel="0" collapsed="false">
      <c r="A23" s="48" t="n">
        <v>18</v>
      </c>
      <c r="B23" s="49" t="s">
        <v>2319</v>
      </c>
      <c r="C23" s="50" t="n">
        <v>658591</v>
      </c>
      <c r="D23" s="51" t="s">
        <v>28</v>
      </c>
      <c r="E23" s="52" t="s">
        <v>23</v>
      </c>
      <c r="F23" s="53" t="n">
        <v>29.375</v>
      </c>
      <c r="G23" s="54" t="n">
        <v>13.066</v>
      </c>
      <c r="H23" s="55" t="n">
        <v>26.762</v>
      </c>
      <c r="I23" s="56" t="n">
        <v>98.591</v>
      </c>
      <c r="J23" s="57" t="n">
        <v>57.003</v>
      </c>
      <c r="K23" s="58" t="n">
        <v>76.805</v>
      </c>
      <c r="L23" s="105" t="n">
        <v>231.533</v>
      </c>
      <c r="M23" s="60" t="n">
        <v>24</v>
      </c>
      <c r="N23" s="61" t="n">
        <v>6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</row>
    <row r="24" customFormat="false" ht="13.5" hidden="false" customHeight="true" outlineLevel="0" collapsed="false">
      <c r="A24" s="48" t="n">
        <v>19</v>
      </c>
      <c r="B24" s="49" t="s">
        <v>2320</v>
      </c>
      <c r="C24" s="50" t="n">
        <v>664025</v>
      </c>
      <c r="D24" s="67" t="s">
        <v>2321</v>
      </c>
      <c r="E24" s="52" t="s">
        <v>23</v>
      </c>
      <c r="F24" s="53" t="n">
        <v>14.469</v>
      </c>
      <c r="G24" s="54" t="n">
        <v>28.6</v>
      </c>
      <c r="H24" s="55" t="n">
        <v>21.744</v>
      </c>
      <c r="I24" s="56" t="n">
        <v>98.592</v>
      </c>
      <c r="J24" s="57" t="n">
        <v>57.005</v>
      </c>
      <c r="K24" s="58" t="n">
        <v>76.802</v>
      </c>
      <c r="L24" s="105" t="n">
        <v>225.738</v>
      </c>
      <c r="M24" s="60" t="n">
        <v>26</v>
      </c>
      <c r="N24" s="61" t="n">
        <v>7</v>
      </c>
    </row>
    <row r="25" customFormat="false" ht="13.5" hidden="false" customHeight="true" outlineLevel="0" collapsed="false">
      <c r="A25" s="48" t="n">
        <v>20</v>
      </c>
      <c r="B25" s="49" t="s">
        <v>2322</v>
      </c>
      <c r="C25" s="50" t="n">
        <v>653125</v>
      </c>
      <c r="D25" s="51" t="s">
        <v>2323</v>
      </c>
      <c r="E25" s="52" t="s">
        <v>18</v>
      </c>
      <c r="F25" s="53" t="n">
        <v>15.494</v>
      </c>
      <c r="G25" s="54" t="n">
        <v>6.665</v>
      </c>
      <c r="H25" s="55" t="n">
        <v>9.375</v>
      </c>
      <c r="I25" s="56" t="n">
        <v>34.206</v>
      </c>
      <c r="J25" s="57" t="n">
        <v>62.703</v>
      </c>
      <c r="K25" s="58" t="n">
        <v>132.001</v>
      </c>
      <c r="L25" s="105" t="n">
        <v>219.573</v>
      </c>
      <c r="M25" s="60" t="n">
        <v>18</v>
      </c>
      <c r="N25" s="61" t="n">
        <v>-2</v>
      </c>
    </row>
    <row r="26" customFormat="false" ht="13.5" hidden="false" customHeight="true" outlineLevel="0" collapsed="false">
      <c r="A26" s="48" t="n">
        <v>21</v>
      </c>
      <c r="B26" s="66" t="s">
        <v>2324</v>
      </c>
      <c r="C26" s="50" t="n">
        <v>651079</v>
      </c>
      <c r="D26" s="51" t="s">
        <v>1269</v>
      </c>
      <c r="E26" s="52" t="s">
        <v>18</v>
      </c>
      <c r="F26" s="53" t="n">
        <v>14.466</v>
      </c>
      <c r="G26" s="54" t="n">
        <v>10.397</v>
      </c>
      <c r="H26" s="55" t="n">
        <v>14.196</v>
      </c>
      <c r="I26" s="56" t="n">
        <v>68.405</v>
      </c>
      <c r="J26" s="57" t="n">
        <v>97.971</v>
      </c>
      <c r="K26" s="58" t="n">
        <v>84.484</v>
      </c>
      <c r="L26" s="105" t="n">
        <v>211.117</v>
      </c>
      <c r="M26" s="60" t="n">
        <v>19</v>
      </c>
      <c r="N26" s="61" t="n">
        <v>-2</v>
      </c>
    </row>
    <row r="27" customFormat="false" ht="13.5" hidden="false" customHeight="true" outlineLevel="0" collapsed="false">
      <c r="A27" s="48" t="n">
        <v>22</v>
      </c>
      <c r="B27" s="62" t="s">
        <v>2325</v>
      </c>
      <c r="C27" s="63" t="n">
        <v>632796</v>
      </c>
      <c r="D27" s="64" t="s">
        <v>2326</v>
      </c>
      <c r="E27" s="52" t="s">
        <v>23</v>
      </c>
      <c r="F27" s="53" t="n">
        <v>22.598</v>
      </c>
      <c r="G27" s="67" t="n">
        <v>0</v>
      </c>
      <c r="H27" s="55" t="n">
        <v>4.13</v>
      </c>
      <c r="I27" s="56" t="n">
        <v>63.1</v>
      </c>
      <c r="J27" s="57" t="n">
        <v>57.006</v>
      </c>
      <c r="K27" s="58" t="n">
        <v>120.003</v>
      </c>
      <c r="L27" s="105" t="n">
        <v>209.831</v>
      </c>
      <c r="M27" s="60" t="n">
        <v>16</v>
      </c>
      <c r="N27" s="61" t="n">
        <v>-6</v>
      </c>
    </row>
    <row r="28" customFormat="false" ht="13.5" hidden="false" customHeight="true" outlineLevel="0" collapsed="false">
      <c r="A28" s="48" t="n">
        <v>23</v>
      </c>
      <c r="B28" s="66" t="s">
        <v>2327</v>
      </c>
      <c r="C28" s="50" t="n">
        <v>653484</v>
      </c>
      <c r="D28" s="51" t="s">
        <v>2300</v>
      </c>
      <c r="E28" s="52" t="s">
        <v>23</v>
      </c>
      <c r="F28" s="53" t="n">
        <v>6.933</v>
      </c>
      <c r="G28" s="54" t="n">
        <v>9.159</v>
      </c>
      <c r="H28" s="55" t="n">
        <v>6.641</v>
      </c>
      <c r="I28" s="56" t="n">
        <v>128.164</v>
      </c>
      <c r="J28" s="57" t="n">
        <v>57.008</v>
      </c>
      <c r="K28" s="58" t="n">
        <v>38.41</v>
      </c>
      <c r="L28" s="105" t="n">
        <v>201.264</v>
      </c>
      <c r="M28" s="60" t="n">
        <v>51</v>
      </c>
      <c r="N28" s="61" t="n">
        <v>28</v>
      </c>
    </row>
    <row r="29" customFormat="false" ht="13.5" hidden="false" customHeight="true" outlineLevel="0" collapsed="false">
      <c r="A29" s="48" t="n">
        <v>24</v>
      </c>
      <c r="B29" s="66" t="s">
        <v>2328</v>
      </c>
      <c r="C29" s="50" t="n">
        <v>640685</v>
      </c>
      <c r="D29" s="51" t="s">
        <v>34</v>
      </c>
      <c r="E29" s="52" t="s">
        <v>18</v>
      </c>
      <c r="F29" s="73" t="n">
        <v>0</v>
      </c>
      <c r="G29" s="54" t="n">
        <v>17.131</v>
      </c>
      <c r="H29" s="55" t="n">
        <v>14.191</v>
      </c>
      <c r="I29" s="56" t="n">
        <v>106.876</v>
      </c>
      <c r="J29" s="57" t="n">
        <v>62.706</v>
      </c>
      <c r="K29" s="58" t="n">
        <v>42.249</v>
      </c>
      <c r="L29" s="105" t="n">
        <v>200.904</v>
      </c>
      <c r="M29" s="60" t="n">
        <v>39</v>
      </c>
      <c r="N29" s="61" t="n">
        <v>15</v>
      </c>
    </row>
    <row r="30" customFormat="false" ht="13.5" hidden="false" customHeight="true" outlineLevel="0" collapsed="false">
      <c r="A30" s="48" t="n">
        <v>25</v>
      </c>
      <c r="B30" s="49" t="s">
        <v>2329</v>
      </c>
      <c r="C30" s="50" t="n">
        <v>646554</v>
      </c>
      <c r="D30" s="51" t="s">
        <v>49</v>
      </c>
      <c r="E30" s="52" t="s">
        <v>18</v>
      </c>
      <c r="F30" s="53" t="n">
        <v>20.14</v>
      </c>
      <c r="G30" s="54" t="n">
        <v>4.702</v>
      </c>
      <c r="H30" s="55" t="n">
        <v>6.112</v>
      </c>
      <c r="I30" s="56" t="n">
        <v>34.216</v>
      </c>
      <c r="J30" s="71" t="n">
        <v>0</v>
      </c>
      <c r="K30" s="58" t="n">
        <v>132.002</v>
      </c>
      <c r="L30" s="105" t="n">
        <v>192.47</v>
      </c>
      <c r="M30" s="60" t="n">
        <v>25</v>
      </c>
      <c r="N30" s="61" t="n">
        <v>0</v>
      </c>
    </row>
    <row r="31" customFormat="false" ht="13.5" hidden="false" customHeight="true" outlineLevel="0" collapsed="false">
      <c r="A31" s="48" t="n">
        <v>26</v>
      </c>
      <c r="B31" s="49" t="s">
        <v>2330</v>
      </c>
      <c r="C31" s="50" t="n">
        <v>644977</v>
      </c>
      <c r="D31" s="51" t="s">
        <v>34</v>
      </c>
      <c r="E31" s="52" t="s">
        <v>23</v>
      </c>
      <c r="F31" s="73" t="n">
        <v>0</v>
      </c>
      <c r="G31" s="54" t="n">
        <v>26.125</v>
      </c>
      <c r="H31" s="55" t="n">
        <v>10.71</v>
      </c>
      <c r="I31" s="56" t="n">
        <v>31.553</v>
      </c>
      <c r="J31" s="57" t="n">
        <v>115.781</v>
      </c>
      <c r="K31" s="58" t="n">
        <v>38.415</v>
      </c>
      <c r="L31" s="105" t="n">
        <v>191.031</v>
      </c>
      <c r="M31" s="60" t="n">
        <v>23</v>
      </c>
      <c r="N31" s="61" t="n">
        <v>-3</v>
      </c>
    </row>
    <row r="32" customFormat="false" ht="13.5" hidden="false" customHeight="true" outlineLevel="0" collapsed="false">
      <c r="A32" s="48" t="n">
        <v>27</v>
      </c>
      <c r="B32" s="49" t="s">
        <v>2331</v>
      </c>
      <c r="C32" s="50" t="n">
        <v>646322</v>
      </c>
      <c r="D32" s="51" t="s">
        <v>1318</v>
      </c>
      <c r="E32" s="52" t="s">
        <v>18</v>
      </c>
      <c r="F32" s="53" t="n">
        <v>22.599</v>
      </c>
      <c r="G32" s="54" t="n">
        <v>8.436</v>
      </c>
      <c r="H32" s="55" t="n">
        <v>14.194</v>
      </c>
      <c r="I32" s="56" t="n">
        <v>68.406</v>
      </c>
      <c r="J32" s="57" t="n">
        <v>62.708</v>
      </c>
      <c r="K32" s="58" t="n">
        <v>84.486</v>
      </c>
      <c r="L32" s="105" t="n">
        <v>189.685</v>
      </c>
      <c r="M32" s="60" t="n">
        <v>27</v>
      </c>
      <c r="N32" s="61" t="n">
        <v>0</v>
      </c>
    </row>
    <row r="33" customFormat="false" ht="13.5" hidden="false" customHeight="true" outlineLevel="0" collapsed="false">
      <c r="A33" s="48" t="n">
        <v>28</v>
      </c>
      <c r="B33" s="49" t="s">
        <v>2332</v>
      </c>
      <c r="C33" s="50" t="n">
        <v>643705</v>
      </c>
      <c r="D33" s="51" t="s">
        <v>2333</v>
      </c>
      <c r="E33" s="52" t="s">
        <v>23</v>
      </c>
      <c r="F33" s="53" t="n">
        <v>7.234</v>
      </c>
      <c r="G33" s="54" t="n">
        <v>16.981</v>
      </c>
      <c r="H33" s="55" t="n">
        <v>16.727</v>
      </c>
      <c r="I33" s="56" t="n">
        <v>63.097</v>
      </c>
      <c r="J33" s="57" t="n">
        <v>28.508</v>
      </c>
      <c r="K33" s="58" t="n">
        <v>76.801</v>
      </c>
      <c r="L33" s="105" t="n">
        <v>173.606</v>
      </c>
      <c r="M33" s="60" t="n">
        <v>38</v>
      </c>
      <c r="N33" s="61" t="n">
        <v>10</v>
      </c>
    </row>
    <row r="34" customFormat="false" ht="13.5" hidden="false" customHeight="true" outlineLevel="0" collapsed="false">
      <c r="A34" s="48" t="n">
        <v>29</v>
      </c>
      <c r="B34" s="66" t="s">
        <v>2334</v>
      </c>
      <c r="C34" s="50" t="n">
        <v>651682</v>
      </c>
      <c r="D34" s="51" t="s">
        <v>91</v>
      </c>
      <c r="E34" s="52" t="s">
        <v>18</v>
      </c>
      <c r="F34" s="53" t="n">
        <v>15.493</v>
      </c>
      <c r="G34" s="54" t="n">
        <v>8.659</v>
      </c>
      <c r="H34" s="55" t="n">
        <v>6.075</v>
      </c>
      <c r="I34" s="56" t="n">
        <v>106.879</v>
      </c>
      <c r="J34" s="57" t="n">
        <v>31.366</v>
      </c>
      <c r="K34" s="58" t="n">
        <v>42.246</v>
      </c>
      <c r="L34" s="105" t="n">
        <v>173.277</v>
      </c>
      <c r="M34" s="60" t="n">
        <v>43</v>
      </c>
      <c r="N34" s="61" t="n">
        <v>14</v>
      </c>
    </row>
    <row r="35" customFormat="false" ht="13.5" hidden="false" customHeight="true" outlineLevel="0" collapsed="false">
      <c r="A35" s="48" t="n">
        <v>30</v>
      </c>
      <c r="B35" s="49" t="s">
        <v>2335</v>
      </c>
      <c r="C35" s="50" t="n">
        <v>644723</v>
      </c>
      <c r="D35" s="67" t="s">
        <v>2336</v>
      </c>
      <c r="E35" s="52" t="s">
        <v>18</v>
      </c>
      <c r="F35" s="53" t="n">
        <v>5.551</v>
      </c>
      <c r="G35" s="54" t="n">
        <v>9.112</v>
      </c>
      <c r="H35" s="55" t="n">
        <v>10.416</v>
      </c>
      <c r="I35" s="56" t="n">
        <v>68.407</v>
      </c>
      <c r="J35" s="57" t="n">
        <v>62.707</v>
      </c>
      <c r="K35" s="58" t="n">
        <v>84.485</v>
      </c>
      <c r="L35" s="105" t="n">
        <v>172.42</v>
      </c>
      <c r="M35" s="60" t="n">
        <v>17</v>
      </c>
      <c r="N35" s="61" t="n">
        <v>-13</v>
      </c>
      <c r="T35" s="45"/>
    </row>
    <row r="36" customFormat="false" ht="13.5" hidden="false" customHeight="true" outlineLevel="0" collapsed="false">
      <c r="A36" s="48" t="n">
        <v>31</v>
      </c>
      <c r="B36" s="62" t="s">
        <v>2337</v>
      </c>
      <c r="C36" s="63" t="n">
        <v>658608</v>
      </c>
      <c r="D36" s="64" t="s">
        <v>28</v>
      </c>
      <c r="E36" s="80" t="s">
        <v>18</v>
      </c>
      <c r="F36" s="53" t="n">
        <v>14.467</v>
      </c>
      <c r="G36" s="54" t="n">
        <v>8.44</v>
      </c>
      <c r="H36" s="55" t="n">
        <v>7.109</v>
      </c>
      <c r="I36" s="56" t="n">
        <v>34.212</v>
      </c>
      <c r="J36" s="57" t="n">
        <v>62.701</v>
      </c>
      <c r="K36" s="58" t="n">
        <v>84.482</v>
      </c>
      <c r="L36" s="105" t="n">
        <v>170.09</v>
      </c>
      <c r="M36" s="60" t="n">
        <v>32</v>
      </c>
      <c r="N36" s="61" t="n">
        <v>1</v>
      </c>
    </row>
    <row r="37" customFormat="false" ht="13.5" hidden="false" customHeight="true" outlineLevel="0" collapsed="false">
      <c r="A37" s="48" t="n">
        <v>32</v>
      </c>
      <c r="B37" s="66" t="s">
        <v>2338</v>
      </c>
      <c r="C37" s="50" t="n">
        <v>650463</v>
      </c>
      <c r="D37" s="51" t="s">
        <v>30</v>
      </c>
      <c r="E37" s="52" t="s">
        <v>23</v>
      </c>
      <c r="F37" s="53" t="n">
        <v>3.589</v>
      </c>
      <c r="G37" s="54" t="n">
        <v>13.617</v>
      </c>
      <c r="H37" s="55" t="n">
        <v>12.933</v>
      </c>
      <c r="I37" s="56" t="n">
        <v>63.099</v>
      </c>
      <c r="J37" s="71" t="n">
        <v>0</v>
      </c>
      <c r="K37" s="58" t="n">
        <v>76.806</v>
      </c>
      <c r="L37" s="105" t="n">
        <v>166.455</v>
      </c>
      <c r="M37" s="60" t="n">
        <v>41</v>
      </c>
      <c r="N37" s="61" t="n">
        <v>9</v>
      </c>
    </row>
    <row r="38" customFormat="false" ht="13.5" hidden="false" customHeight="true" outlineLevel="0" collapsed="false">
      <c r="A38" s="48" t="n">
        <v>33</v>
      </c>
      <c r="B38" s="49" t="s">
        <v>2339</v>
      </c>
      <c r="C38" s="50" t="n">
        <v>647573</v>
      </c>
      <c r="D38" s="51" t="s">
        <v>156</v>
      </c>
      <c r="E38" s="52" t="s">
        <v>18</v>
      </c>
      <c r="F38" s="53" t="n">
        <v>6.934</v>
      </c>
      <c r="G38" s="54" t="n">
        <v>10.398</v>
      </c>
      <c r="H38" s="55" t="n">
        <v>12.523</v>
      </c>
      <c r="I38" s="56" t="n">
        <v>34.204</v>
      </c>
      <c r="J38" s="57" t="n">
        <v>97.97</v>
      </c>
      <c r="K38" s="58" t="n">
        <v>42.256</v>
      </c>
      <c r="L38" s="105" t="n">
        <v>163.147</v>
      </c>
      <c r="M38" s="60" t="n">
        <v>33</v>
      </c>
      <c r="N38" s="61" t="n">
        <v>0</v>
      </c>
    </row>
    <row r="39" customFormat="false" ht="13.5" hidden="false" customHeight="true" outlineLevel="0" collapsed="false">
      <c r="A39" s="48" t="n">
        <v>34</v>
      </c>
      <c r="B39" s="49" t="s">
        <v>2340</v>
      </c>
      <c r="C39" s="50" t="n">
        <v>641431</v>
      </c>
      <c r="D39" s="51" t="s">
        <v>30</v>
      </c>
      <c r="E39" s="52" t="s">
        <v>23</v>
      </c>
      <c r="F39" s="53" t="n">
        <v>11.17</v>
      </c>
      <c r="G39" s="54" t="n">
        <v>13.617</v>
      </c>
      <c r="H39" s="72" t="n">
        <v>0</v>
      </c>
      <c r="I39" s="56" t="n">
        <v>98.59</v>
      </c>
      <c r="J39" s="71" t="n">
        <v>0</v>
      </c>
      <c r="K39" s="58" t="n">
        <v>38.416</v>
      </c>
      <c r="L39" s="105" t="n">
        <v>161.793</v>
      </c>
      <c r="M39" s="60" t="n">
        <v>20</v>
      </c>
      <c r="N39" s="61" t="n">
        <v>-14</v>
      </c>
    </row>
    <row r="40" customFormat="false" ht="13.5" hidden="false" customHeight="true" outlineLevel="0" collapsed="false">
      <c r="A40" s="48" t="n">
        <v>35</v>
      </c>
      <c r="B40" s="66" t="s">
        <v>2341</v>
      </c>
      <c r="C40" s="50" t="n">
        <v>647195</v>
      </c>
      <c r="D40" s="51" t="s">
        <v>91</v>
      </c>
      <c r="E40" s="52" t="s">
        <v>18</v>
      </c>
      <c r="F40" s="53" t="n">
        <v>20.14</v>
      </c>
      <c r="G40" s="67" t="n">
        <v>0</v>
      </c>
      <c r="H40" s="72" t="n">
        <v>0</v>
      </c>
      <c r="I40" s="77" t="n">
        <v>0</v>
      </c>
      <c r="J40" s="57" t="n">
        <v>97.973</v>
      </c>
      <c r="K40" s="58" t="n">
        <v>42.253</v>
      </c>
      <c r="L40" s="105" t="n">
        <v>160.366</v>
      </c>
      <c r="M40" s="60" t="n">
        <v>30</v>
      </c>
      <c r="N40" s="61" t="n">
        <v>-5</v>
      </c>
    </row>
    <row r="41" customFormat="false" ht="13.5" hidden="false" customHeight="true" outlineLevel="0" collapsed="false">
      <c r="A41" s="48" t="n">
        <v>36</v>
      </c>
      <c r="B41" s="49" t="s">
        <v>2342</v>
      </c>
      <c r="C41" s="50" t="n">
        <v>648630</v>
      </c>
      <c r="D41" s="51" t="s">
        <v>239</v>
      </c>
      <c r="E41" s="52" t="s">
        <v>23</v>
      </c>
      <c r="F41" s="53" t="n">
        <v>7.24</v>
      </c>
      <c r="G41" s="54" t="n">
        <v>18.59</v>
      </c>
      <c r="H41" s="55" t="n">
        <v>16.73</v>
      </c>
      <c r="I41" s="56" t="n">
        <v>31.55</v>
      </c>
      <c r="J41" s="57" t="n">
        <v>89.063</v>
      </c>
      <c r="K41" s="58" t="n">
        <v>19.232</v>
      </c>
      <c r="L41" s="105" t="n">
        <v>155.933</v>
      </c>
      <c r="M41" s="60" t="n">
        <v>29</v>
      </c>
      <c r="N41" s="61" t="n">
        <v>-7</v>
      </c>
    </row>
    <row r="42" customFormat="false" ht="13.5" hidden="false" customHeight="true" outlineLevel="0" collapsed="false">
      <c r="A42" s="48" t="n">
        <v>37</v>
      </c>
      <c r="B42" s="49" t="s">
        <v>2343</v>
      </c>
      <c r="C42" s="50" t="n">
        <v>663623</v>
      </c>
      <c r="D42" s="67" t="s">
        <v>2321</v>
      </c>
      <c r="E42" s="52" t="s">
        <v>23</v>
      </c>
      <c r="F42" s="53" t="n">
        <v>7.246</v>
      </c>
      <c r="G42" s="54" t="n">
        <v>18.59</v>
      </c>
      <c r="H42" s="55" t="n">
        <v>16.728</v>
      </c>
      <c r="I42" s="56" t="n">
        <v>63.104</v>
      </c>
      <c r="J42" s="57" t="n">
        <v>57.004</v>
      </c>
      <c r="K42" s="58" t="n">
        <v>38.413</v>
      </c>
      <c r="L42" s="105" t="n">
        <v>155.426</v>
      </c>
      <c r="M42" s="60" t="n">
        <v>42</v>
      </c>
      <c r="N42" s="61" t="n">
        <v>5</v>
      </c>
    </row>
    <row r="43" customFormat="false" ht="13.5" hidden="false" customHeight="true" outlineLevel="0" collapsed="false">
      <c r="A43" s="48" t="n">
        <v>38</v>
      </c>
      <c r="B43" s="49" t="s">
        <v>2344</v>
      </c>
      <c r="C43" s="50" t="n">
        <v>639762</v>
      </c>
      <c r="D43" s="51" t="s">
        <v>49</v>
      </c>
      <c r="E43" s="52" t="s">
        <v>23</v>
      </c>
      <c r="F43" s="53" t="n">
        <v>15.495</v>
      </c>
      <c r="G43" s="54" t="n">
        <v>11.131</v>
      </c>
      <c r="H43" s="55" t="n">
        <v>19.514</v>
      </c>
      <c r="I43" s="56" t="n">
        <v>63.101</v>
      </c>
      <c r="J43" s="57" t="n">
        <v>28.513</v>
      </c>
      <c r="K43" s="58" t="n">
        <v>38.402</v>
      </c>
      <c r="L43" s="105" t="n">
        <v>136.512</v>
      </c>
      <c r="M43" s="60" t="n">
        <v>53</v>
      </c>
      <c r="N43" s="61" t="n">
        <v>15</v>
      </c>
      <c r="O43" s="68"/>
      <c r="P43" s="68"/>
      <c r="Q43" s="68"/>
      <c r="R43" s="68"/>
    </row>
    <row r="44" customFormat="false" ht="13.5" hidden="false" customHeight="true" outlineLevel="0" collapsed="false">
      <c r="A44" s="48" t="n">
        <v>39</v>
      </c>
      <c r="B44" s="62" t="s">
        <v>2345</v>
      </c>
      <c r="C44" s="63" t="n">
        <v>662084</v>
      </c>
      <c r="D44" s="64" t="s">
        <v>2298</v>
      </c>
      <c r="E44" s="80" t="s">
        <v>18</v>
      </c>
      <c r="F44" s="53" t="n">
        <v>7.154</v>
      </c>
      <c r="G44" s="54" t="n">
        <v>7.689</v>
      </c>
      <c r="H44" s="55" t="n">
        <v>10.069</v>
      </c>
      <c r="I44" s="56" t="n">
        <v>34.209</v>
      </c>
      <c r="J44" s="57" t="n">
        <v>15.705</v>
      </c>
      <c r="K44" s="58" t="n">
        <v>84.483</v>
      </c>
      <c r="L44" s="105" t="n">
        <v>136.45</v>
      </c>
      <c r="M44" s="60" t="n">
        <v>21</v>
      </c>
      <c r="N44" s="61" t="n">
        <v>-18</v>
      </c>
    </row>
    <row r="45" customFormat="false" ht="13.5" hidden="false" customHeight="true" outlineLevel="0" collapsed="false">
      <c r="A45" s="48" t="n">
        <v>40</v>
      </c>
      <c r="B45" s="66" t="s">
        <v>2346</v>
      </c>
      <c r="C45" s="50" t="n">
        <v>651080</v>
      </c>
      <c r="D45" s="51" t="s">
        <v>1269</v>
      </c>
      <c r="E45" s="52" t="s">
        <v>18</v>
      </c>
      <c r="F45" s="53" t="n">
        <v>14.463</v>
      </c>
      <c r="G45" s="54" t="n">
        <v>10.399</v>
      </c>
      <c r="H45" s="55" t="n">
        <v>7.105</v>
      </c>
      <c r="I45" s="56" t="n">
        <v>68.403</v>
      </c>
      <c r="J45" s="57" t="n">
        <v>31.36</v>
      </c>
      <c r="K45" s="58" t="n">
        <v>42.247</v>
      </c>
      <c r="L45" s="105" t="n">
        <v>135.512</v>
      </c>
      <c r="M45" s="60" t="n">
        <v>54</v>
      </c>
      <c r="N45" s="61" t="n">
        <v>14</v>
      </c>
    </row>
    <row r="46" customFormat="false" ht="13.5" hidden="false" customHeight="true" outlineLevel="0" collapsed="false">
      <c r="A46" s="48" t="n">
        <v>41</v>
      </c>
      <c r="B46" s="66" t="s">
        <v>2347</v>
      </c>
      <c r="C46" s="50" t="n">
        <v>666643</v>
      </c>
      <c r="D46" s="51" t="s">
        <v>2300</v>
      </c>
      <c r="E46" s="52" t="s">
        <v>23</v>
      </c>
      <c r="F46" s="53" t="n">
        <v>10.826</v>
      </c>
      <c r="G46" s="54" t="n">
        <v>14.304</v>
      </c>
      <c r="H46" s="55" t="n">
        <v>8.301</v>
      </c>
      <c r="I46" s="56" t="n">
        <v>31.561</v>
      </c>
      <c r="J46" s="57" t="n">
        <v>28.507</v>
      </c>
      <c r="K46" s="58" t="n">
        <v>76.807</v>
      </c>
      <c r="L46" s="105" t="n">
        <v>133.498</v>
      </c>
      <c r="M46" s="60" t="n">
        <v>34</v>
      </c>
      <c r="N46" s="61" t="n">
        <v>-7</v>
      </c>
    </row>
    <row r="47" customFormat="false" ht="13.5" hidden="false" customHeight="true" outlineLevel="0" collapsed="false">
      <c r="A47" s="48" t="n">
        <v>42</v>
      </c>
      <c r="B47" s="66" t="s">
        <v>2348</v>
      </c>
      <c r="C47" s="50" t="n">
        <v>656437</v>
      </c>
      <c r="D47" s="51" t="s">
        <v>34</v>
      </c>
      <c r="E47" s="71" t="s">
        <v>18</v>
      </c>
      <c r="F47" s="53" t="n">
        <v>3.647</v>
      </c>
      <c r="G47" s="54" t="n">
        <v>13.179</v>
      </c>
      <c r="H47" s="55" t="n">
        <v>7.107</v>
      </c>
      <c r="I47" s="56" t="n">
        <v>68.404</v>
      </c>
      <c r="J47" s="57" t="n">
        <v>31.352</v>
      </c>
      <c r="K47" s="58" t="n">
        <v>42.248</v>
      </c>
      <c r="L47" s="105" t="n">
        <v>130.938</v>
      </c>
      <c r="M47" s="60" t="n">
        <v>56</v>
      </c>
      <c r="N47" s="61" t="n">
        <v>14</v>
      </c>
    </row>
    <row r="48" customFormat="false" ht="13.5" hidden="false" customHeight="true" outlineLevel="0" collapsed="false">
      <c r="A48" s="48" t="n">
        <v>43</v>
      </c>
      <c r="B48" s="49" t="s">
        <v>2349</v>
      </c>
      <c r="C48" s="50" t="n">
        <v>657079</v>
      </c>
      <c r="D48" s="51" t="s">
        <v>159</v>
      </c>
      <c r="E48" s="52" t="s">
        <v>23</v>
      </c>
      <c r="F48" s="53" t="n">
        <v>7.235</v>
      </c>
      <c r="G48" s="54" t="n">
        <v>16.981</v>
      </c>
      <c r="H48" s="55" t="n">
        <v>10.709</v>
      </c>
      <c r="I48" s="56" t="n">
        <v>63.103</v>
      </c>
      <c r="J48" s="57" t="n">
        <v>28.509</v>
      </c>
      <c r="K48" s="58" t="n">
        <v>38.411</v>
      </c>
      <c r="L48" s="105" t="n">
        <v>129.204</v>
      </c>
      <c r="M48" s="60" t="n">
        <v>35</v>
      </c>
      <c r="N48" s="61" t="n">
        <v>-8</v>
      </c>
    </row>
    <row r="49" customFormat="false" ht="13.5" hidden="false" customHeight="true" outlineLevel="0" collapsed="false">
      <c r="A49" s="48" t="n">
        <v>44</v>
      </c>
      <c r="B49" s="49" t="s">
        <v>2350</v>
      </c>
      <c r="C49" s="50" t="n">
        <v>647257</v>
      </c>
      <c r="D49" s="67" t="s">
        <v>34</v>
      </c>
      <c r="E49" s="52" t="s">
        <v>18</v>
      </c>
      <c r="F49" s="53" t="n">
        <v>7.232</v>
      </c>
      <c r="G49" s="54" t="n">
        <v>4.232</v>
      </c>
      <c r="H49" s="72" t="n">
        <v>0</v>
      </c>
      <c r="I49" s="77" t="n">
        <v>0</v>
      </c>
      <c r="J49" s="57" t="n">
        <v>31.356</v>
      </c>
      <c r="K49" s="58" t="n">
        <v>84.481</v>
      </c>
      <c r="L49" s="105" t="n">
        <v>127.301</v>
      </c>
      <c r="M49" s="60" t="n">
        <v>45</v>
      </c>
      <c r="N49" s="61" t="n">
        <v>1</v>
      </c>
    </row>
    <row r="50" customFormat="false" ht="13.5" hidden="false" customHeight="true" outlineLevel="0" collapsed="false">
      <c r="A50" s="48" t="n">
        <v>45</v>
      </c>
      <c r="B50" s="66" t="s">
        <v>2351</v>
      </c>
      <c r="C50" s="50" t="n">
        <v>648225</v>
      </c>
      <c r="D50" s="51" t="s">
        <v>2311</v>
      </c>
      <c r="E50" s="52" t="s">
        <v>23</v>
      </c>
      <c r="F50" s="53" t="n">
        <v>10.825</v>
      </c>
      <c r="G50" s="67" t="n">
        <v>0</v>
      </c>
      <c r="H50" s="55" t="n">
        <v>8.24</v>
      </c>
      <c r="I50" s="56" t="n">
        <v>15.802</v>
      </c>
      <c r="J50" s="57" t="n">
        <v>28.501</v>
      </c>
      <c r="K50" s="58" t="n">
        <v>76.804</v>
      </c>
      <c r="L50" s="105" t="n">
        <v>124.37</v>
      </c>
      <c r="M50" s="60" t="n">
        <v>46</v>
      </c>
      <c r="N50" s="61" t="n">
        <v>1</v>
      </c>
    </row>
    <row r="51" customFormat="false" ht="13.5" hidden="false" customHeight="true" outlineLevel="0" collapsed="false">
      <c r="A51" s="48" t="n">
        <v>46</v>
      </c>
      <c r="B51" s="49" t="s">
        <v>2352</v>
      </c>
      <c r="C51" s="50" t="n">
        <v>649436</v>
      </c>
      <c r="D51" s="67" t="s">
        <v>2300</v>
      </c>
      <c r="E51" s="52" t="s">
        <v>23</v>
      </c>
      <c r="F51" s="53" t="n">
        <v>14.071</v>
      </c>
      <c r="G51" s="54" t="n">
        <v>14.303</v>
      </c>
      <c r="H51" s="55" t="n">
        <v>5.396</v>
      </c>
      <c r="I51" s="56" t="n">
        <v>31.551</v>
      </c>
      <c r="J51" s="57" t="n">
        <v>57.001</v>
      </c>
      <c r="K51" s="58" t="n">
        <v>38.412</v>
      </c>
      <c r="L51" s="105" t="n">
        <v>123.787</v>
      </c>
      <c r="M51" s="60" t="n">
        <v>36</v>
      </c>
      <c r="N51" s="61" t="n">
        <v>-10</v>
      </c>
    </row>
    <row r="52" customFormat="false" ht="13.5" hidden="false" customHeight="true" outlineLevel="0" collapsed="false">
      <c r="A52" s="48" t="n">
        <v>47</v>
      </c>
      <c r="B52" s="66" t="s">
        <v>2353</v>
      </c>
      <c r="C52" s="50" t="n">
        <v>664024</v>
      </c>
      <c r="D52" s="51" t="s">
        <v>2321</v>
      </c>
      <c r="E52" s="52" t="s">
        <v>23</v>
      </c>
      <c r="F52" s="53" t="n">
        <v>14.465</v>
      </c>
      <c r="G52" s="54" t="n">
        <v>9.16</v>
      </c>
      <c r="H52" s="55" t="n">
        <v>16.729</v>
      </c>
      <c r="I52" s="77" t="n">
        <v>0</v>
      </c>
      <c r="J52" s="57" t="n">
        <v>14.276</v>
      </c>
      <c r="K52" s="58" t="n">
        <v>76.803</v>
      </c>
      <c r="L52" s="105" t="n">
        <v>122.273</v>
      </c>
      <c r="M52" s="60" t="n">
        <v>47</v>
      </c>
      <c r="N52" s="61" t="n">
        <v>0</v>
      </c>
    </row>
    <row r="53" customFormat="false" ht="13.5" hidden="false" customHeight="true" outlineLevel="0" collapsed="false">
      <c r="A53" s="48" t="n">
        <v>48</v>
      </c>
      <c r="B53" s="49" t="s">
        <v>2354</v>
      </c>
      <c r="C53" s="50" t="n">
        <v>654887</v>
      </c>
      <c r="D53" s="51" t="s">
        <v>34</v>
      </c>
      <c r="E53" s="52" t="s">
        <v>23</v>
      </c>
      <c r="F53" s="73" t="n">
        <v>0</v>
      </c>
      <c r="G53" s="54" t="n">
        <v>13.065</v>
      </c>
      <c r="H53" s="55" t="n">
        <v>10.713</v>
      </c>
      <c r="I53" s="77" t="n">
        <v>0</v>
      </c>
      <c r="J53" s="57" t="n">
        <v>57.002</v>
      </c>
      <c r="K53" s="58" t="n">
        <v>38.408</v>
      </c>
      <c r="L53" s="105" t="n">
        <v>119.188</v>
      </c>
      <c r="M53" s="60" t="n">
        <v>48</v>
      </c>
      <c r="N53" s="61" t="n">
        <v>0</v>
      </c>
    </row>
    <row r="54" customFormat="false" ht="13.5" hidden="false" customHeight="true" outlineLevel="0" collapsed="false">
      <c r="A54" s="48" t="n">
        <v>49</v>
      </c>
      <c r="B54" s="49" t="s">
        <v>2355</v>
      </c>
      <c r="C54" s="50" t="n">
        <v>640826</v>
      </c>
      <c r="D54" s="67" t="s">
        <v>2307</v>
      </c>
      <c r="E54" s="52" t="s">
        <v>18</v>
      </c>
      <c r="F54" s="53" t="n">
        <v>4.441</v>
      </c>
      <c r="G54" s="54" t="n">
        <v>7.404</v>
      </c>
      <c r="H54" s="72" t="n">
        <v>0</v>
      </c>
      <c r="I54" s="77" t="n">
        <v>0</v>
      </c>
      <c r="J54" s="57" t="n">
        <v>62.702</v>
      </c>
      <c r="K54" s="58" t="n">
        <v>42.255</v>
      </c>
      <c r="L54" s="105" t="n">
        <v>116.802</v>
      </c>
      <c r="M54" s="60" t="n">
        <v>49</v>
      </c>
      <c r="N54" s="61" t="n">
        <v>0</v>
      </c>
    </row>
    <row r="55" customFormat="false" ht="13.5" hidden="false" customHeight="true" outlineLevel="0" collapsed="false">
      <c r="A55" s="48" t="n">
        <v>50</v>
      </c>
      <c r="B55" s="49" t="s">
        <v>2356</v>
      </c>
      <c r="C55" s="50" t="n">
        <v>647752</v>
      </c>
      <c r="D55" s="51" t="s">
        <v>125</v>
      </c>
      <c r="E55" s="52" t="s">
        <v>18</v>
      </c>
      <c r="F55" s="53" t="n">
        <v>22.6</v>
      </c>
      <c r="G55" s="54" t="n">
        <v>13.181</v>
      </c>
      <c r="H55" s="72" t="n">
        <v>0</v>
      </c>
      <c r="I55" s="56" t="n">
        <v>34.215</v>
      </c>
      <c r="J55" s="57" t="n">
        <v>31.362</v>
      </c>
      <c r="K55" s="58" t="n">
        <v>42.254</v>
      </c>
      <c r="L55" s="105" t="n">
        <v>112.25</v>
      </c>
      <c r="M55" s="60" t="n">
        <v>37</v>
      </c>
      <c r="N55" s="61" t="n">
        <v>-13</v>
      </c>
    </row>
    <row r="56" customFormat="false" ht="13.5" hidden="false" customHeight="true" outlineLevel="0" collapsed="false">
      <c r="A56" s="48" t="n">
        <v>51</v>
      </c>
      <c r="B56" s="66" t="s">
        <v>2357</v>
      </c>
      <c r="C56" s="50" t="n">
        <v>650467</v>
      </c>
      <c r="D56" s="51" t="s">
        <v>2358</v>
      </c>
      <c r="E56" s="52" t="s">
        <v>23</v>
      </c>
      <c r="F56" s="53" t="n">
        <v>9.919</v>
      </c>
      <c r="G56" s="54" t="n">
        <v>11.131</v>
      </c>
      <c r="H56" s="55" t="n">
        <v>3.304</v>
      </c>
      <c r="I56" s="56" t="n">
        <v>31.554</v>
      </c>
      <c r="J56" s="57" t="n">
        <v>57.007</v>
      </c>
      <c r="K56" s="58" t="n">
        <v>19.227</v>
      </c>
      <c r="L56" s="105" t="n">
        <v>109.611</v>
      </c>
      <c r="M56" s="60" t="n">
        <v>52</v>
      </c>
      <c r="N56" s="61" t="n">
        <v>1</v>
      </c>
    </row>
    <row r="57" customFormat="false" ht="13.5" hidden="false" customHeight="true" outlineLevel="0" collapsed="false">
      <c r="A57" s="48" t="n">
        <v>52</v>
      </c>
      <c r="B57" s="66" t="s">
        <v>2359</v>
      </c>
      <c r="C57" s="50" t="n">
        <v>640656</v>
      </c>
      <c r="D57" s="51" t="s">
        <v>1318</v>
      </c>
      <c r="E57" s="52" t="s">
        <v>18</v>
      </c>
      <c r="F57" s="53" t="n">
        <v>7.241</v>
      </c>
      <c r="G57" s="54" t="n">
        <v>13.178</v>
      </c>
      <c r="H57" s="55" t="n">
        <v>14.198</v>
      </c>
      <c r="I57" s="56" t="n">
        <v>17.129</v>
      </c>
      <c r="J57" s="57" t="n">
        <v>31.361</v>
      </c>
      <c r="K57" s="58" t="n">
        <v>42.252</v>
      </c>
      <c r="L57" s="105" t="n">
        <v>100.989</v>
      </c>
      <c r="M57" s="60" t="n">
        <v>40</v>
      </c>
      <c r="N57" s="61" t="n">
        <v>-12</v>
      </c>
    </row>
    <row r="58" customFormat="false" ht="13.5" hidden="false" customHeight="true" outlineLevel="0" collapsed="false">
      <c r="A58" s="48" t="n">
        <v>53</v>
      </c>
      <c r="B58" s="66" t="s">
        <v>2360</v>
      </c>
      <c r="C58" s="50" t="n">
        <v>639293</v>
      </c>
      <c r="D58" s="51" t="s">
        <v>156</v>
      </c>
      <c r="E58" s="52" t="s">
        <v>18</v>
      </c>
      <c r="F58" s="53" t="n">
        <v>14.071</v>
      </c>
      <c r="G58" s="67" t="n">
        <v>0</v>
      </c>
      <c r="H58" s="55" t="n">
        <v>10.018</v>
      </c>
      <c r="I58" s="56" t="n">
        <v>34.214</v>
      </c>
      <c r="J58" s="57" t="n">
        <v>31.365</v>
      </c>
      <c r="K58" s="58" t="n">
        <v>42.244</v>
      </c>
      <c r="L58" s="105" t="n">
        <v>100.547</v>
      </c>
      <c r="M58" s="60" t="n">
        <v>44</v>
      </c>
      <c r="N58" s="61" t="n">
        <v>-9</v>
      </c>
    </row>
    <row r="59" customFormat="false" ht="13.5" hidden="false" customHeight="true" outlineLevel="0" collapsed="false">
      <c r="A59" s="48" t="n">
        <v>54</v>
      </c>
      <c r="B59" s="49" t="s">
        <v>2361</v>
      </c>
      <c r="C59" s="50" t="n">
        <v>639773</v>
      </c>
      <c r="D59" s="51" t="s">
        <v>30</v>
      </c>
      <c r="E59" s="52" t="s">
        <v>18</v>
      </c>
      <c r="F59" s="53" t="n">
        <v>11.169</v>
      </c>
      <c r="G59" s="54" t="n">
        <v>7.69</v>
      </c>
      <c r="H59" s="55" t="n">
        <v>6.45</v>
      </c>
      <c r="I59" s="56" t="n">
        <v>34.21</v>
      </c>
      <c r="J59" s="57" t="n">
        <v>31.359</v>
      </c>
      <c r="K59" s="58" t="n">
        <v>42.251</v>
      </c>
      <c r="L59" s="105" t="n">
        <v>95.32</v>
      </c>
      <c r="M59" s="60" t="n">
        <v>57</v>
      </c>
      <c r="N59" s="61" t="n">
        <v>3</v>
      </c>
      <c r="O59" s="45"/>
      <c r="P59" s="45"/>
      <c r="Q59" s="45"/>
      <c r="R59" s="45"/>
      <c r="S59" s="45"/>
    </row>
    <row r="60" s="145" customFormat="true" ht="12.75" hidden="false" customHeight="false" outlineLevel="0" collapsed="false">
      <c r="A60" s="48" t="n">
        <v>55</v>
      </c>
      <c r="B60" s="49" t="s">
        <v>2362</v>
      </c>
      <c r="C60" s="50" t="n">
        <v>647989</v>
      </c>
      <c r="D60" s="51" t="s">
        <v>1457</v>
      </c>
      <c r="E60" s="52" t="s">
        <v>18</v>
      </c>
      <c r="F60" s="53" t="n">
        <v>14.468</v>
      </c>
      <c r="G60" s="54" t="n">
        <v>4.233</v>
      </c>
      <c r="H60" s="55" t="n">
        <v>4.266</v>
      </c>
      <c r="I60" s="56" t="n">
        <v>34.203</v>
      </c>
      <c r="J60" s="71" t="n">
        <v>0</v>
      </c>
      <c r="K60" s="58" t="n">
        <v>42.242</v>
      </c>
      <c r="L60" s="105" t="n">
        <v>95.179</v>
      </c>
      <c r="M60" s="60" t="n">
        <v>65</v>
      </c>
      <c r="N60" s="61" t="n">
        <v>10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</row>
    <row r="61" customFormat="false" ht="13.5" hidden="false" customHeight="true" outlineLevel="0" collapsed="false">
      <c r="A61" s="48" t="n">
        <v>56</v>
      </c>
      <c r="B61" s="66" t="s">
        <v>2363</v>
      </c>
      <c r="C61" s="50" t="n">
        <v>669988</v>
      </c>
      <c r="D61" s="51" t="s">
        <v>2364</v>
      </c>
      <c r="E61" s="70" t="s">
        <v>18</v>
      </c>
      <c r="F61" s="53" t="n">
        <v>14.464</v>
      </c>
      <c r="G61" s="54" t="n">
        <v>5.198</v>
      </c>
      <c r="H61" s="55" t="n">
        <v>7.099</v>
      </c>
      <c r="I61" s="56" t="n">
        <v>17.132</v>
      </c>
      <c r="J61" s="57" t="n">
        <v>31.351</v>
      </c>
      <c r="K61" s="58" t="n">
        <v>42.243</v>
      </c>
      <c r="L61" s="105" t="n">
        <v>95.157</v>
      </c>
      <c r="M61" s="60" t="n">
        <v>55</v>
      </c>
      <c r="N61" s="61" t="n">
        <v>-1</v>
      </c>
    </row>
    <row r="62" customFormat="false" ht="13.5" hidden="false" customHeight="true" outlineLevel="0" collapsed="false">
      <c r="A62" s="48" t="n">
        <v>57</v>
      </c>
      <c r="B62" s="66" t="s">
        <v>2365</v>
      </c>
      <c r="C62" s="50" t="n">
        <v>652086</v>
      </c>
      <c r="D62" s="51" t="s">
        <v>30</v>
      </c>
      <c r="E62" s="52" t="s">
        <v>18</v>
      </c>
      <c r="F62" s="53" t="n">
        <v>7.148</v>
      </c>
      <c r="G62" s="54" t="n">
        <v>7.692</v>
      </c>
      <c r="H62" s="55" t="n">
        <v>6.444</v>
      </c>
      <c r="I62" s="56" t="n">
        <v>34.205</v>
      </c>
      <c r="J62" s="57" t="n">
        <v>31.357</v>
      </c>
      <c r="K62" s="58" t="n">
        <v>42.241</v>
      </c>
      <c r="L62" s="105" t="n">
        <v>91.286</v>
      </c>
      <c r="M62" s="60" t="n">
        <v>59</v>
      </c>
      <c r="N62" s="61" t="n">
        <v>2</v>
      </c>
    </row>
    <row r="63" customFormat="false" ht="13.5" hidden="false" customHeight="true" outlineLevel="0" collapsed="false">
      <c r="A63" s="48" t="n">
        <v>58</v>
      </c>
      <c r="B63" s="66" t="s">
        <v>2366</v>
      </c>
      <c r="C63" s="50" t="n">
        <v>663914</v>
      </c>
      <c r="D63" s="51" t="s">
        <v>1227</v>
      </c>
      <c r="E63" s="52" t="s">
        <v>23</v>
      </c>
      <c r="F63" s="53" t="n">
        <v>7.15</v>
      </c>
      <c r="G63" s="54" t="n">
        <v>10.477</v>
      </c>
      <c r="H63" s="55" t="n">
        <v>9.951</v>
      </c>
      <c r="I63" s="56" t="n">
        <v>31.552</v>
      </c>
      <c r="J63" s="57" t="n">
        <v>28.506</v>
      </c>
      <c r="K63" s="58" t="n">
        <v>38.406</v>
      </c>
      <c r="L63" s="105" t="n">
        <v>90.386</v>
      </c>
      <c r="M63" s="60" t="n">
        <v>60</v>
      </c>
      <c r="N63" s="61" t="n">
        <v>2</v>
      </c>
    </row>
    <row r="64" customFormat="false" ht="13.5" hidden="false" customHeight="true" outlineLevel="0" collapsed="false">
      <c r="A64" s="48" t="n">
        <v>59</v>
      </c>
      <c r="B64" s="62" t="s">
        <v>2367</v>
      </c>
      <c r="C64" s="63" t="n">
        <v>667258</v>
      </c>
      <c r="D64" s="64" t="s">
        <v>159</v>
      </c>
      <c r="E64" s="52" t="s">
        <v>23</v>
      </c>
      <c r="F64" s="53" t="n">
        <v>7.242</v>
      </c>
      <c r="G64" s="54" t="n">
        <v>13.063</v>
      </c>
      <c r="H64" s="72" t="n">
        <v>0</v>
      </c>
      <c r="I64" s="56" t="n">
        <v>31.558</v>
      </c>
      <c r="J64" s="57" t="n">
        <v>14.273</v>
      </c>
      <c r="K64" s="58" t="n">
        <v>38.401</v>
      </c>
      <c r="L64" s="105" t="n">
        <v>90.264</v>
      </c>
      <c r="M64" s="60" t="n">
        <v>70</v>
      </c>
      <c r="N64" s="61" t="n">
        <v>11</v>
      </c>
    </row>
    <row r="65" customFormat="false" ht="13.5" hidden="false" customHeight="true" outlineLevel="0" collapsed="false">
      <c r="A65" s="48" t="n">
        <v>60</v>
      </c>
      <c r="B65" s="66" t="s">
        <v>2368</v>
      </c>
      <c r="C65" s="50" t="n">
        <v>660116</v>
      </c>
      <c r="D65" s="51" t="s">
        <v>2364</v>
      </c>
      <c r="E65" s="52" t="s">
        <v>23</v>
      </c>
      <c r="F65" s="53" t="n">
        <v>7.237</v>
      </c>
      <c r="G65" s="54" t="n">
        <v>9.158</v>
      </c>
      <c r="H65" s="55" t="n">
        <v>10.712</v>
      </c>
      <c r="I65" s="56" t="n">
        <v>31.555</v>
      </c>
      <c r="J65" s="57" t="n">
        <v>28.511</v>
      </c>
      <c r="K65" s="58" t="n">
        <v>38.409</v>
      </c>
      <c r="L65" s="105" t="n">
        <v>89.834</v>
      </c>
      <c r="M65" s="60" t="n">
        <v>61</v>
      </c>
      <c r="N65" s="61" t="n">
        <v>1</v>
      </c>
    </row>
    <row r="66" customFormat="false" ht="13.5" hidden="false" customHeight="true" outlineLevel="0" collapsed="false">
      <c r="A66" s="48" t="n">
        <v>61</v>
      </c>
      <c r="B66" s="66" t="s">
        <v>2369</v>
      </c>
      <c r="C66" s="50" t="n">
        <v>661422</v>
      </c>
      <c r="D66" s="51" t="s">
        <v>2364</v>
      </c>
      <c r="E66" s="52" t="s">
        <v>23</v>
      </c>
      <c r="F66" s="53" t="n">
        <v>7.245</v>
      </c>
      <c r="G66" s="54" t="n">
        <v>9.156</v>
      </c>
      <c r="H66" s="55" t="n">
        <v>10.708</v>
      </c>
      <c r="I66" s="56" t="n">
        <v>31.559</v>
      </c>
      <c r="J66" s="57" t="n">
        <v>28.514</v>
      </c>
      <c r="K66" s="58" t="n">
        <v>38.407</v>
      </c>
      <c r="L66" s="105" t="n">
        <v>89.83</v>
      </c>
      <c r="M66" s="60" t="n">
        <v>62</v>
      </c>
      <c r="N66" s="61" t="n">
        <v>1</v>
      </c>
    </row>
    <row r="67" customFormat="false" ht="13.5" hidden="false" customHeight="true" outlineLevel="0" collapsed="false">
      <c r="A67" s="48" t="n">
        <v>62</v>
      </c>
      <c r="B67" s="66" t="s">
        <v>2370</v>
      </c>
      <c r="C67" s="50" t="n">
        <v>663928</v>
      </c>
      <c r="D67" s="51" t="s">
        <v>49</v>
      </c>
      <c r="E67" s="52" t="s">
        <v>23</v>
      </c>
      <c r="F67" s="53" t="n">
        <v>4.972</v>
      </c>
      <c r="G67" s="54" t="n">
        <v>8.567</v>
      </c>
      <c r="H67" s="55" t="n">
        <v>9.76</v>
      </c>
      <c r="I67" s="56" t="n">
        <v>15.806</v>
      </c>
      <c r="J67" s="57" t="n">
        <v>28.502</v>
      </c>
      <c r="K67" s="58" t="n">
        <v>38.406</v>
      </c>
      <c r="L67" s="105" t="n">
        <v>85.235</v>
      </c>
      <c r="M67" s="60" t="n">
        <v>63</v>
      </c>
      <c r="N67" s="61" t="n">
        <v>1</v>
      </c>
    </row>
    <row r="68" customFormat="false" ht="13.5" hidden="false" customHeight="true" outlineLevel="0" collapsed="false">
      <c r="A68" s="48" t="n">
        <v>63</v>
      </c>
      <c r="B68" s="62" t="s">
        <v>2371</v>
      </c>
      <c r="C68" s="63" t="n">
        <v>667889</v>
      </c>
      <c r="D68" s="64" t="s">
        <v>125</v>
      </c>
      <c r="E68" s="52" t="s">
        <v>23</v>
      </c>
      <c r="F68" s="73" t="n">
        <v>0</v>
      </c>
      <c r="G68" s="67" t="n">
        <v>0</v>
      </c>
      <c r="H68" s="72" t="n">
        <v>0</v>
      </c>
      <c r="I68" s="56" t="n">
        <v>63.098</v>
      </c>
      <c r="J68" s="57" t="n">
        <v>14.277</v>
      </c>
      <c r="K68" s="58" t="n">
        <v>19.223</v>
      </c>
      <c r="L68" s="105" t="n">
        <v>82.321</v>
      </c>
      <c r="M68" s="60" t="n">
        <v>67</v>
      </c>
      <c r="N68" s="61" t="n">
        <v>4</v>
      </c>
    </row>
    <row r="69" customFormat="false" ht="13.5" hidden="false" customHeight="true" outlineLevel="0" collapsed="false">
      <c r="A69" s="48" t="n">
        <v>64</v>
      </c>
      <c r="B69" s="49" t="s">
        <v>2372</v>
      </c>
      <c r="C69" s="50" t="n">
        <v>647428</v>
      </c>
      <c r="D69" s="51" t="s">
        <v>2373</v>
      </c>
      <c r="E69" s="52" t="s">
        <v>23</v>
      </c>
      <c r="F69" s="53" t="n">
        <v>11.168</v>
      </c>
      <c r="G69" s="54" t="n">
        <v>10.479</v>
      </c>
      <c r="H69" s="55" t="n">
        <v>9.953</v>
      </c>
      <c r="I69" s="56" t="n">
        <v>31.562</v>
      </c>
      <c r="J69" s="57" t="n">
        <v>28.512</v>
      </c>
      <c r="K69" s="58" t="n">
        <v>19.231</v>
      </c>
      <c r="L69" s="105" t="n">
        <v>81.721</v>
      </c>
      <c r="M69" s="60" t="n">
        <v>64</v>
      </c>
      <c r="N69" s="61" t="n">
        <v>0</v>
      </c>
    </row>
    <row r="70" customFormat="false" ht="13.5" hidden="false" customHeight="true" outlineLevel="0" collapsed="false">
      <c r="A70" s="48" t="n">
        <v>65</v>
      </c>
      <c r="B70" s="66" t="s">
        <v>2374</v>
      </c>
      <c r="C70" s="50" t="n">
        <v>660113</v>
      </c>
      <c r="D70" s="51" t="s">
        <v>2364</v>
      </c>
      <c r="E70" s="52" t="s">
        <v>23</v>
      </c>
      <c r="F70" s="53" t="n">
        <v>7.239</v>
      </c>
      <c r="G70" s="54" t="n">
        <v>14.302</v>
      </c>
      <c r="H70" s="55" t="n">
        <v>5.368</v>
      </c>
      <c r="I70" s="56" t="n">
        <v>31.564</v>
      </c>
      <c r="J70" s="57" t="n">
        <v>28.505</v>
      </c>
      <c r="K70" s="58" t="n">
        <v>19.22</v>
      </c>
      <c r="L70" s="105" t="n">
        <v>81.61</v>
      </c>
      <c r="M70" s="60" t="n">
        <v>73</v>
      </c>
      <c r="N70" s="61" t="n">
        <v>8</v>
      </c>
    </row>
    <row r="71" customFormat="false" ht="13.5" hidden="false" customHeight="true" outlineLevel="0" collapsed="false">
      <c r="A71" s="48" t="n">
        <v>66</v>
      </c>
      <c r="B71" s="66" t="s">
        <v>2375</v>
      </c>
      <c r="C71" s="50" t="n">
        <v>661722</v>
      </c>
      <c r="D71" s="51" t="s">
        <v>156</v>
      </c>
      <c r="E71" s="71" t="s">
        <v>18</v>
      </c>
      <c r="F71" s="53" t="n">
        <v>6.932</v>
      </c>
      <c r="G71" s="54" t="n">
        <v>5.204</v>
      </c>
      <c r="H71" s="55" t="n">
        <v>4.014</v>
      </c>
      <c r="I71" s="56" t="n">
        <v>34.201</v>
      </c>
      <c r="J71" s="57" t="n">
        <v>31.354</v>
      </c>
      <c r="K71" s="58" t="n">
        <v>21.144</v>
      </c>
      <c r="L71" s="105" t="n">
        <v>77.691</v>
      </c>
      <c r="M71" s="60" t="n">
        <v>77</v>
      </c>
      <c r="N71" s="61" t="n">
        <v>11</v>
      </c>
    </row>
    <row r="72" customFormat="false" ht="13.5" hidden="false" customHeight="true" outlineLevel="0" collapsed="false">
      <c r="A72" s="48" t="n">
        <v>67</v>
      </c>
      <c r="B72" s="62" t="s">
        <v>2376</v>
      </c>
      <c r="C72" s="63" t="n">
        <v>663168</v>
      </c>
      <c r="D72" s="64" t="s">
        <v>2377</v>
      </c>
      <c r="E72" s="80" t="s">
        <v>18</v>
      </c>
      <c r="F72" s="53" t="n">
        <v>4.968</v>
      </c>
      <c r="G72" s="54" t="n">
        <v>6.663</v>
      </c>
      <c r="H72" s="55" t="n">
        <v>3.8</v>
      </c>
      <c r="I72" s="56" t="n">
        <v>34.208</v>
      </c>
      <c r="J72" s="57" t="n">
        <v>31.353</v>
      </c>
      <c r="K72" s="58" t="n">
        <v>21.137</v>
      </c>
      <c r="L72" s="105" t="n">
        <v>77.192</v>
      </c>
      <c r="M72" s="60" t="n">
        <v>78</v>
      </c>
      <c r="N72" s="61" t="n">
        <v>11</v>
      </c>
    </row>
    <row r="73" customFormat="false" ht="13.5" hidden="false" customHeight="true" outlineLevel="0" collapsed="false">
      <c r="A73" s="48" t="n">
        <v>68</v>
      </c>
      <c r="B73" s="49" t="s">
        <v>2378</v>
      </c>
      <c r="C73" s="50" t="n">
        <v>642647</v>
      </c>
      <c r="D73" s="51" t="s">
        <v>2309</v>
      </c>
      <c r="E73" s="52" t="s">
        <v>23</v>
      </c>
      <c r="F73" s="53" t="n">
        <v>9.917</v>
      </c>
      <c r="G73" s="54" t="n">
        <v>13.7</v>
      </c>
      <c r="H73" s="55" t="n">
        <v>15.611</v>
      </c>
      <c r="I73" s="56" t="n">
        <v>15.803</v>
      </c>
      <c r="J73" s="57" t="n">
        <v>28.515</v>
      </c>
      <c r="K73" s="58" t="n">
        <v>19.23</v>
      </c>
      <c r="L73" s="105" t="n">
        <v>77.056</v>
      </c>
      <c r="M73" s="60" t="n">
        <v>50</v>
      </c>
      <c r="N73" s="61" t="n">
        <v>-18</v>
      </c>
      <c r="S73" s="46"/>
    </row>
    <row r="74" customFormat="false" ht="13.5" hidden="false" customHeight="true" outlineLevel="0" collapsed="false">
      <c r="A74" s="48" t="n">
        <v>69</v>
      </c>
      <c r="B74" s="62" t="s">
        <v>2379</v>
      </c>
      <c r="C74" s="63" t="n">
        <v>660201</v>
      </c>
      <c r="D74" s="64" t="s">
        <v>1269</v>
      </c>
      <c r="E74" s="80" t="s">
        <v>18</v>
      </c>
      <c r="F74" s="53" t="n">
        <v>14.47</v>
      </c>
      <c r="G74" s="54" t="n">
        <v>5.203</v>
      </c>
      <c r="H74" s="55" t="n">
        <v>7.096</v>
      </c>
      <c r="I74" s="56" t="n">
        <v>34.202</v>
      </c>
      <c r="J74" s="57" t="n">
        <v>15.703</v>
      </c>
      <c r="K74" s="58" t="n">
        <v>21.146</v>
      </c>
      <c r="L74" s="105" t="n">
        <v>76.914</v>
      </c>
      <c r="M74" s="60" t="n">
        <v>69</v>
      </c>
      <c r="N74" s="61" t="n">
        <v>0</v>
      </c>
    </row>
    <row r="75" customFormat="false" ht="13.5" hidden="false" customHeight="true" outlineLevel="0" collapsed="false">
      <c r="A75" s="48" t="n">
        <v>70</v>
      </c>
      <c r="B75" s="49" t="s">
        <v>2380</v>
      </c>
      <c r="C75" s="50" t="n">
        <v>650115</v>
      </c>
      <c r="D75" s="51" t="s">
        <v>34</v>
      </c>
      <c r="E75" s="52" t="s">
        <v>23</v>
      </c>
      <c r="F75" s="73" t="n">
        <v>0</v>
      </c>
      <c r="G75" s="54" t="n">
        <v>13.065</v>
      </c>
      <c r="H75" s="55" t="n">
        <v>10.707</v>
      </c>
      <c r="I75" s="77" t="n">
        <v>0</v>
      </c>
      <c r="J75" s="57" t="n">
        <v>14.281</v>
      </c>
      <c r="K75" s="58" t="n">
        <v>38.403</v>
      </c>
      <c r="L75" s="105" t="n">
        <v>76.456</v>
      </c>
      <c r="M75" s="60" t="n">
        <v>66</v>
      </c>
      <c r="N75" s="61" t="n">
        <v>-4</v>
      </c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</row>
    <row r="76" customFormat="false" ht="13.5" hidden="false" customHeight="true" outlineLevel="0" collapsed="false">
      <c r="A76" s="48" t="n">
        <v>71</v>
      </c>
      <c r="B76" s="49" t="s">
        <v>2381</v>
      </c>
      <c r="C76" s="50" t="n">
        <v>656396</v>
      </c>
      <c r="D76" s="51" t="s">
        <v>30</v>
      </c>
      <c r="E76" s="52" t="s">
        <v>18</v>
      </c>
      <c r="F76" s="73" t="n">
        <v>0</v>
      </c>
      <c r="G76" s="54" t="n">
        <v>19.219</v>
      </c>
      <c r="H76" s="72" t="n">
        <v>0</v>
      </c>
      <c r="I76" s="56" t="n">
        <v>34.211</v>
      </c>
      <c r="J76" s="71" t="n">
        <v>0</v>
      </c>
      <c r="K76" s="58" t="n">
        <v>21.125</v>
      </c>
      <c r="L76" s="105" t="n">
        <v>74.555</v>
      </c>
      <c r="M76" s="60" t="n">
        <v>22</v>
      </c>
      <c r="N76" s="61" t="n">
        <v>-49</v>
      </c>
    </row>
    <row r="77" customFormat="false" ht="13.5" hidden="false" customHeight="true" outlineLevel="0" collapsed="false">
      <c r="A77" s="48" t="n">
        <v>72</v>
      </c>
      <c r="B77" s="66" t="s">
        <v>2382</v>
      </c>
      <c r="C77" s="50" t="n">
        <v>664879</v>
      </c>
      <c r="D77" s="51" t="s">
        <v>91</v>
      </c>
      <c r="E77" s="70" t="s">
        <v>18</v>
      </c>
      <c r="F77" s="53" t="n">
        <v>9.921</v>
      </c>
      <c r="G77" s="54" t="n">
        <v>4.27</v>
      </c>
      <c r="H77" s="55" t="n">
        <v>3.799</v>
      </c>
      <c r="I77" s="56" t="n">
        <v>34.213</v>
      </c>
      <c r="J77" s="57" t="n">
        <v>15.696</v>
      </c>
      <c r="K77" s="58" t="n">
        <v>21.151</v>
      </c>
      <c r="L77" s="105" t="n">
        <v>69.555</v>
      </c>
      <c r="M77" s="60" t="n">
        <v>88</v>
      </c>
      <c r="N77" s="61" t="n">
        <v>16</v>
      </c>
    </row>
    <row r="78" customFormat="false" ht="13.5" hidden="false" customHeight="true" outlineLevel="0" collapsed="false">
      <c r="A78" s="48" t="n">
        <v>73</v>
      </c>
      <c r="B78" s="66" t="s">
        <v>2383</v>
      </c>
      <c r="C78" s="50" t="n">
        <v>652353</v>
      </c>
      <c r="D78" s="51" t="s">
        <v>91</v>
      </c>
      <c r="E78" s="52" t="s">
        <v>23</v>
      </c>
      <c r="F78" s="53" t="n">
        <v>9.922</v>
      </c>
      <c r="G78" s="67" t="n">
        <v>0</v>
      </c>
      <c r="H78" s="55" t="n">
        <v>4.13</v>
      </c>
      <c r="I78" s="56" t="n">
        <v>15.805</v>
      </c>
      <c r="J78" s="57" t="n">
        <v>14.282</v>
      </c>
      <c r="K78" s="58" t="n">
        <v>38.414</v>
      </c>
      <c r="L78" s="105" t="n">
        <v>68.271</v>
      </c>
      <c r="M78" s="60" t="n">
        <v>75</v>
      </c>
      <c r="N78" s="61" t="n">
        <v>2</v>
      </c>
    </row>
    <row r="79" customFormat="false" ht="13.5" hidden="false" customHeight="true" outlineLevel="0" collapsed="false">
      <c r="A79" s="48" t="n">
        <v>74</v>
      </c>
      <c r="B79" s="66" t="s">
        <v>2384</v>
      </c>
      <c r="C79" s="50" t="n">
        <v>652909</v>
      </c>
      <c r="D79" s="51" t="s">
        <v>2311</v>
      </c>
      <c r="E79" s="52" t="s">
        <v>23</v>
      </c>
      <c r="F79" s="53" t="n">
        <v>6.93</v>
      </c>
      <c r="G79" s="67" t="n">
        <v>0</v>
      </c>
      <c r="H79" s="55" t="n">
        <v>5.356</v>
      </c>
      <c r="I79" s="56" t="n">
        <v>15.798</v>
      </c>
      <c r="J79" s="57" t="n">
        <v>14.27</v>
      </c>
      <c r="K79" s="58" t="n">
        <v>38.406</v>
      </c>
      <c r="L79" s="105" t="n">
        <v>66.49</v>
      </c>
      <c r="M79" s="60" t="n">
        <v>76</v>
      </c>
      <c r="N79" s="61" t="n">
        <v>2</v>
      </c>
    </row>
    <row r="80" customFormat="false" ht="13.5" hidden="false" customHeight="true" outlineLevel="0" collapsed="false">
      <c r="A80" s="48" t="n">
        <v>75</v>
      </c>
      <c r="B80" s="49" t="s">
        <v>2385</v>
      </c>
      <c r="C80" s="50" t="n">
        <v>663938</v>
      </c>
      <c r="D80" s="51" t="s">
        <v>1864</v>
      </c>
      <c r="E80" s="52" t="s">
        <v>23</v>
      </c>
      <c r="F80" s="53" t="n">
        <v>7.153</v>
      </c>
      <c r="G80" s="54" t="n">
        <v>6.712</v>
      </c>
      <c r="H80" s="55" t="n">
        <v>6.372</v>
      </c>
      <c r="I80" s="56" t="n">
        <v>31.557</v>
      </c>
      <c r="J80" s="71" t="n">
        <v>0</v>
      </c>
      <c r="K80" s="58" t="n">
        <v>19.212</v>
      </c>
      <c r="L80" s="105" t="n">
        <v>64.634</v>
      </c>
      <c r="M80" s="60" t="n">
        <v>98</v>
      </c>
      <c r="N80" s="61" t="n">
        <v>23</v>
      </c>
    </row>
    <row r="81" customFormat="false" ht="13.5" hidden="false" customHeight="true" outlineLevel="0" collapsed="false">
      <c r="A81" s="48" t="n">
        <v>76</v>
      </c>
      <c r="B81" s="49" t="s">
        <v>2386</v>
      </c>
      <c r="C81" s="50" t="n">
        <v>644967</v>
      </c>
      <c r="D81" s="51" t="s">
        <v>34</v>
      </c>
      <c r="E81" s="52" t="s">
        <v>18</v>
      </c>
      <c r="F81" s="53" t="n">
        <v>7.233</v>
      </c>
      <c r="G81" s="54" t="n">
        <v>4.231</v>
      </c>
      <c r="H81" s="55" t="n">
        <v>3.58</v>
      </c>
      <c r="I81" s="56" t="n">
        <v>17.124</v>
      </c>
      <c r="J81" s="57" t="n">
        <v>31.358</v>
      </c>
      <c r="K81" s="58" t="n">
        <v>21.134</v>
      </c>
      <c r="L81" s="105" t="n">
        <v>63.956</v>
      </c>
      <c r="M81" s="60" t="n">
        <v>68</v>
      </c>
      <c r="N81" s="61" t="n">
        <v>-8</v>
      </c>
    </row>
    <row r="82" customFormat="false" ht="13.5" hidden="false" customHeight="true" outlineLevel="0" collapsed="false">
      <c r="A82" s="48" t="n">
        <v>77</v>
      </c>
      <c r="B82" s="66" t="s">
        <v>2387</v>
      </c>
      <c r="C82" s="50" t="n">
        <v>650121</v>
      </c>
      <c r="D82" s="51" t="s">
        <v>34</v>
      </c>
      <c r="E82" s="52" t="s">
        <v>23</v>
      </c>
      <c r="F82" s="53" t="n">
        <v>7.238</v>
      </c>
      <c r="G82" s="54" t="n">
        <v>8.367</v>
      </c>
      <c r="H82" s="55" t="n">
        <v>5.367</v>
      </c>
      <c r="I82" s="56" t="n">
        <v>15.799</v>
      </c>
      <c r="J82" s="57" t="n">
        <v>28.51</v>
      </c>
      <c r="K82" s="58" t="n">
        <v>19.229</v>
      </c>
      <c r="L82" s="105" t="n">
        <v>63.344</v>
      </c>
      <c r="M82" s="60" t="n">
        <v>71</v>
      </c>
      <c r="N82" s="61" t="n">
        <v>-6</v>
      </c>
    </row>
    <row r="83" customFormat="false" ht="13.5" hidden="false" customHeight="true" outlineLevel="0" collapsed="false">
      <c r="A83" s="48" t="n">
        <v>78</v>
      </c>
      <c r="B83" s="66" t="s">
        <v>2388</v>
      </c>
      <c r="C83" s="50" t="n">
        <v>651921</v>
      </c>
      <c r="D83" s="51" t="s">
        <v>34</v>
      </c>
      <c r="E83" s="52" t="s">
        <v>18</v>
      </c>
      <c r="F83" s="53" t="n">
        <v>3.637</v>
      </c>
      <c r="G83" s="67" t="n">
        <v>0</v>
      </c>
      <c r="H83" s="55" t="n">
        <v>7.1</v>
      </c>
      <c r="I83" s="56" t="n">
        <v>17.125</v>
      </c>
      <c r="J83" s="57" t="n">
        <v>31.355</v>
      </c>
      <c r="K83" s="58" t="n">
        <v>21.149</v>
      </c>
      <c r="L83" s="105" t="n">
        <v>63.241</v>
      </c>
      <c r="M83" s="60" t="n">
        <v>79</v>
      </c>
      <c r="N83" s="61" t="n">
        <v>1</v>
      </c>
    </row>
    <row r="84" customFormat="false" ht="13.5" hidden="false" customHeight="true" outlineLevel="0" collapsed="false">
      <c r="A84" s="48" t="n">
        <v>79</v>
      </c>
      <c r="B84" s="49" t="s">
        <v>2389</v>
      </c>
      <c r="C84" s="50" t="n">
        <v>663045</v>
      </c>
      <c r="D84" s="51" t="s">
        <v>1457</v>
      </c>
      <c r="E84" s="52" t="s">
        <v>23</v>
      </c>
      <c r="F84" s="53" t="n">
        <v>7.236</v>
      </c>
      <c r="G84" s="67" t="n">
        <v>0</v>
      </c>
      <c r="H84" s="55" t="n">
        <v>3.304</v>
      </c>
      <c r="I84" s="56" t="n">
        <v>31.549</v>
      </c>
      <c r="J84" s="71" t="n">
        <v>0</v>
      </c>
      <c r="K84" s="58" t="n">
        <v>19.213</v>
      </c>
      <c r="L84" s="105" t="n">
        <v>61.302</v>
      </c>
      <c r="M84" s="60" t="n">
        <v>82</v>
      </c>
      <c r="N84" s="61" t="n">
        <v>3</v>
      </c>
      <c r="O84" s="68"/>
      <c r="P84" s="68"/>
      <c r="Q84" s="68"/>
      <c r="R84" s="68"/>
    </row>
    <row r="85" customFormat="false" ht="13.5" hidden="false" customHeight="true" outlineLevel="0" collapsed="false">
      <c r="A85" s="48" t="n">
        <v>80</v>
      </c>
      <c r="B85" s="66" t="s">
        <v>2390</v>
      </c>
      <c r="C85" s="50" t="n">
        <v>655170</v>
      </c>
      <c r="D85" s="51" t="s">
        <v>30</v>
      </c>
      <c r="E85" s="52" t="s">
        <v>18</v>
      </c>
      <c r="F85" s="53" t="n">
        <v>11.167</v>
      </c>
      <c r="G85" s="54" t="n">
        <v>7.693</v>
      </c>
      <c r="H85" s="55" t="n">
        <v>6.445</v>
      </c>
      <c r="I85" s="77" t="n">
        <v>0</v>
      </c>
      <c r="J85" s="71" t="n">
        <v>0</v>
      </c>
      <c r="K85" s="58" t="n">
        <v>42.245</v>
      </c>
      <c r="L85" s="105" t="n">
        <v>61.105</v>
      </c>
      <c r="M85" s="60" t="n">
        <v>58</v>
      </c>
      <c r="N85" s="61" t="n">
        <v>-22</v>
      </c>
    </row>
    <row r="86" customFormat="false" ht="13.5" hidden="false" customHeight="true" outlineLevel="0" collapsed="false">
      <c r="A86" s="48" t="n">
        <v>81</v>
      </c>
      <c r="B86" s="66" t="s">
        <v>2391</v>
      </c>
      <c r="C86" s="50" t="n">
        <v>660047</v>
      </c>
      <c r="D86" s="51" t="s">
        <v>2311</v>
      </c>
      <c r="E86" s="52" t="s">
        <v>23</v>
      </c>
      <c r="F86" s="53" t="n">
        <v>3.479</v>
      </c>
      <c r="G86" s="67" t="n">
        <v>0</v>
      </c>
      <c r="H86" s="55" t="n">
        <v>6.592</v>
      </c>
      <c r="I86" s="56" t="n">
        <v>15.789</v>
      </c>
      <c r="J86" s="57" t="n">
        <v>28.505</v>
      </c>
      <c r="K86" s="58" t="n">
        <v>19.226</v>
      </c>
      <c r="L86" s="105" t="n">
        <v>57.802</v>
      </c>
      <c r="M86" s="60" t="n">
        <v>83</v>
      </c>
      <c r="N86" s="61" t="n">
        <v>2</v>
      </c>
    </row>
    <row r="87" customFormat="false" ht="13.5" hidden="false" customHeight="true" outlineLevel="0" collapsed="false">
      <c r="A87" s="48" t="n">
        <v>82</v>
      </c>
      <c r="B87" s="66" t="s">
        <v>2392</v>
      </c>
      <c r="C87" s="50" t="n">
        <v>659163</v>
      </c>
      <c r="D87" s="51" t="s">
        <v>82</v>
      </c>
      <c r="E87" s="52" t="s">
        <v>23</v>
      </c>
      <c r="F87" s="53" t="n">
        <v>4.973</v>
      </c>
      <c r="G87" s="54" t="n">
        <v>3.333</v>
      </c>
      <c r="H87" s="55" t="n">
        <v>4.11</v>
      </c>
      <c r="I87" s="56" t="n">
        <v>15.787</v>
      </c>
      <c r="J87" s="57" t="n">
        <v>28.505</v>
      </c>
      <c r="K87" s="58" t="n">
        <v>19.225</v>
      </c>
      <c r="L87" s="105" t="n">
        <v>56.813</v>
      </c>
      <c r="M87" s="60" t="n">
        <v>84</v>
      </c>
      <c r="N87" s="61" t="n">
        <v>2</v>
      </c>
    </row>
    <row r="88" customFormat="false" ht="13.5" hidden="false" customHeight="true" outlineLevel="0" collapsed="false">
      <c r="A88" s="48" t="n">
        <v>83</v>
      </c>
      <c r="B88" s="66" t="s">
        <v>2393</v>
      </c>
      <c r="C88" s="50" t="n">
        <v>667451</v>
      </c>
      <c r="D88" s="51" t="s">
        <v>2300</v>
      </c>
      <c r="E88" s="52" t="s">
        <v>18</v>
      </c>
      <c r="F88" s="53" t="n">
        <v>6.935</v>
      </c>
      <c r="G88" s="54" t="n">
        <v>10.395</v>
      </c>
      <c r="H88" s="55" t="n">
        <v>4.015</v>
      </c>
      <c r="I88" s="56" t="n">
        <v>17.131</v>
      </c>
      <c r="J88" s="57" t="n">
        <v>15.707</v>
      </c>
      <c r="K88" s="58" t="n">
        <v>21.14</v>
      </c>
      <c r="L88" s="105" t="n">
        <v>55.601</v>
      </c>
      <c r="M88" s="60" t="n">
        <v>72</v>
      </c>
      <c r="N88" s="61" t="n">
        <v>-11</v>
      </c>
    </row>
    <row r="89" customFormat="false" ht="13.5" hidden="false" customHeight="true" outlineLevel="0" collapsed="false">
      <c r="A89" s="48" t="n">
        <v>84</v>
      </c>
      <c r="B89" s="66" t="s">
        <v>2394</v>
      </c>
      <c r="C89" s="50" t="n">
        <v>660107</v>
      </c>
      <c r="D89" s="51" t="s">
        <v>2364</v>
      </c>
      <c r="E89" s="52" t="s">
        <v>23</v>
      </c>
      <c r="F89" s="53" t="n">
        <v>3.643</v>
      </c>
      <c r="G89" s="54" t="n">
        <v>9.157</v>
      </c>
      <c r="H89" s="55" t="n">
        <v>10.706</v>
      </c>
      <c r="I89" s="56" t="n">
        <v>15.801</v>
      </c>
      <c r="J89" s="57" t="n">
        <v>14.274</v>
      </c>
      <c r="K89" s="58" t="n">
        <v>19.217</v>
      </c>
      <c r="L89" s="105" t="n">
        <v>54.881</v>
      </c>
      <c r="M89" s="60" t="n">
        <v>85</v>
      </c>
      <c r="N89" s="61" t="n">
        <v>1</v>
      </c>
    </row>
    <row r="90" customFormat="false" ht="13.5" hidden="false" customHeight="true" outlineLevel="0" collapsed="false">
      <c r="A90" s="48" t="n">
        <v>85</v>
      </c>
      <c r="B90" s="49" t="s">
        <v>2395</v>
      </c>
      <c r="C90" s="50" t="n">
        <v>642826</v>
      </c>
      <c r="D90" s="67" t="s">
        <v>2396</v>
      </c>
      <c r="E90" s="52" t="s">
        <v>18</v>
      </c>
      <c r="F90" s="53" t="n">
        <v>10.828</v>
      </c>
      <c r="G90" s="54" t="n">
        <v>5.208</v>
      </c>
      <c r="H90" s="55" t="n">
        <v>4.013</v>
      </c>
      <c r="I90" s="56" t="n">
        <v>17.128</v>
      </c>
      <c r="J90" s="57" t="n">
        <v>15.706</v>
      </c>
      <c r="K90" s="58" t="n">
        <v>21.15</v>
      </c>
      <c r="L90" s="105" t="n">
        <v>54.314</v>
      </c>
      <c r="M90" s="60" t="n">
        <v>74</v>
      </c>
      <c r="N90" s="61" t="n">
        <v>-11</v>
      </c>
    </row>
    <row r="91" customFormat="false" ht="13.5" hidden="false" customHeight="true" outlineLevel="0" collapsed="false">
      <c r="A91" s="48" t="n">
        <v>86</v>
      </c>
      <c r="B91" s="49" t="s">
        <v>2397</v>
      </c>
      <c r="C91" s="50" t="n">
        <v>648874</v>
      </c>
      <c r="D91" s="67" t="s">
        <v>49</v>
      </c>
      <c r="E91" s="52" t="s">
        <v>18</v>
      </c>
      <c r="F91" s="53" t="n">
        <v>9.92</v>
      </c>
      <c r="G91" s="54" t="n">
        <v>4.701</v>
      </c>
      <c r="H91" s="55" t="n">
        <v>6.113</v>
      </c>
      <c r="I91" s="56" t="n">
        <v>17.126</v>
      </c>
      <c r="J91" s="71" t="n">
        <v>0</v>
      </c>
      <c r="K91" s="58" t="n">
        <v>21.152</v>
      </c>
      <c r="L91" s="105" t="n">
        <v>54.311</v>
      </c>
      <c r="M91" s="60" t="n">
        <v>86</v>
      </c>
      <c r="N91" s="61" t="n">
        <v>0</v>
      </c>
      <c r="S91" s="68"/>
    </row>
    <row r="92" customFormat="false" ht="13.5" hidden="false" customHeight="true" outlineLevel="0" collapsed="false">
      <c r="A92" s="48" t="n">
        <v>87</v>
      </c>
      <c r="B92" s="49" t="s">
        <v>2398</v>
      </c>
      <c r="C92" s="50" t="n">
        <v>643957</v>
      </c>
      <c r="D92" s="51" t="s">
        <v>49</v>
      </c>
      <c r="E92" s="52" t="s">
        <v>23</v>
      </c>
      <c r="F92" s="53" t="n">
        <v>4.962</v>
      </c>
      <c r="G92" s="54" t="n">
        <v>8.566</v>
      </c>
      <c r="H92" s="55" t="n">
        <v>9.759</v>
      </c>
      <c r="I92" s="56" t="n">
        <v>15.791</v>
      </c>
      <c r="J92" s="71" t="n">
        <v>0</v>
      </c>
      <c r="K92" s="58" t="n">
        <v>19.216</v>
      </c>
      <c r="L92" s="105" t="n">
        <v>53.332</v>
      </c>
      <c r="M92" s="60" t="n">
        <v>115</v>
      </c>
      <c r="N92" s="61" t="n">
        <v>28</v>
      </c>
      <c r="O92" s="45"/>
      <c r="P92" s="45"/>
      <c r="Q92" s="45"/>
      <c r="R92" s="45"/>
      <c r="S92" s="45"/>
    </row>
    <row r="93" customFormat="false" ht="13.5" hidden="false" customHeight="true" outlineLevel="0" collapsed="false">
      <c r="A93" s="48" t="n">
        <v>88</v>
      </c>
      <c r="B93" s="66" t="s">
        <v>2399</v>
      </c>
      <c r="C93" s="50" t="n">
        <v>654678</v>
      </c>
      <c r="D93" s="51" t="s">
        <v>30</v>
      </c>
      <c r="E93" s="52" t="s">
        <v>18</v>
      </c>
      <c r="F93" s="53" t="n">
        <v>7.147</v>
      </c>
      <c r="G93" s="54" t="n">
        <v>7.688</v>
      </c>
      <c r="H93" s="55" t="n">
        <v>6.447</v>
      </c>
      <c r="I93" s="56" t="n">
        <v>17.113</v>
      </c>
      <c r="J93" s="57" t="n">
        <v>15.701</v>
      </c>
      <c r="K93" s="58" t="n">
        <v>21.148</v>
      </c>
      <c r="L93" s="105" t="n">
        <v>53.096</v>
      </c>
      <c r="M93" s="60" t="n">
        <v>87</v>
      </c>
      <c r="N93" s="61" t="n">
        <v>-1</v>
      </c>
    </row>
    <row r="94" s="68" customFormat="true" ht="12" hidden="false" customHeight="true" outlineLevel="0" collapsed="false">
      <c r="A94" s="48" t="n">
        <v>89</v>
      </c>
      <c r="B94" s="66" t="s">
        <v>2400</v>
      </c>
      <c r="C94" s="50" t="n">
        <v>651784</v>
      </c>
      <c r="D94" s="51" t="s">
        <v>91</v>
      </c>
      <c r="E94" s="52" t="s">
        <v>18</v>
      </c>
      <c r="F94" s="53" t="n">
        <v>9.916</v>
      </c>
      <c r="G94" s="67" t="n">
        <v>0</v>
      </c>
      <c r="H94" s="55" t="n">
        <v>3.798</v>
      </c>
      <c r="I94" s="56" t="n">
        <v>17.112</v>
      </c>
      <c r="J94" s="57" t="n">
        <v>15.702</v>
      </c>
      <c r="K94" s="58" t="n">
        <v>21.139</v>
      </c>
      <c r="L94" s="105" t="n">
        <v>51.965</v>
      </c>
      <c r="M94" s="60" t="n">
        <v>90</v>
      </c>
      <c r="N94" s="61" t="n">
        <v>1</v>
      </c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</row>
    <row r="95" customFormat="false" ht="12" hidden="false" customHeight="true" outlineLevel="0" collapsed="false">
      <c r="A95" s="48" t="n">
        <v>90</v>
      </c>
      <c r="B95" s="66" t="s">
        <v>2401</v>
      </c>
      <c r="C95" s="50" t="n">
        <v>666531</v>
      </c>
      <c r="D95" s="51" t="s">
        <v>2373</v>
      </c>
      <c r="E95" s="52" t="s">
        <v>23</v>
      </c>
      <c r="F95" s="53" t="n">
        <v>3.585</v>
      </c>
      <c r="G95" s="54" t="n">
        <v>10.476</v>
      </c>
      <c r="H95" s="55" t="n">
        <v>6.375</v>
      </c>
      <c r="I95" s="56" t="n">
        <v>15.8</v>
      </c>
      <c r="J95" s="57" t="n">
        <v>14.28</v>
      </c>
      <c r="K95" s="58" t="n">
        <v>19.214</v>
      </c>
      <c r="L95" s="105" t="n">
        <v>51.865</v>
      </c>
      <c r="M95" s="60" t="n">
        <v>91</v>
      </c>
      <c r="N95" s="61" t="n">
        <v>1</v>
      </c>
    </row>
    <row r="96" s="45" customFormat="true" ht="12" hidden="false" customHeight="true" outlineLevel="0" collapsed="false">
      <c r="A96" s="48" t="n">
        <v>91</v>
      </c>
      <c r="B96" s="66" t="s">
        <v>2402</v>
      </c>
      <c r="C96" s="50" t="n">
        <v>660476</v>
      </c>
      <c r="D96" s="51" t="s">
        <v>2403</v>
      </c>
      <c r="E96" s="52" t="s">
        <v>18</v>
      </c>
      <c r="F96" s="53" t="n">
        <v>7.151</v>
      </c>
      <c r="G96" s="54" t="n">
        <v>3.859</v>
      </c>
      <c r="H96" s="55" t="n">
        <v>6.446</v>
      </c>
      <c r="I96" s="56" t="n">
        <v>17.111</v>
      </c>
      <c r="J96" s="71" t="n">
        <v>0</v>
      </c>
      <c r="K96" s="58" t="n">
        <v>21.132</v>
      </c>
      <c r="L96" s="105" t="n">
        <v>51.84</v>
      </c>
      <c r="M96" s="60" t="n">
        <v>118</v>
      </c>
      <c r="N96" s="61" t="n">
        <v>27</v>
      </c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</row>
    <row r="97" s="45" customFormat="true" ht="12" hidden="false" customHeight="true" outlineLevel="0" collapsed="false">
      <c r="A97" s="48" t="n">
        <v>92</v>
      </c>
      <c r="B97" s="49" t="s">
        <v>2404</v>
      </c>
      <c r="C97" s="50" t="n">
        <v>644079</v>
      </c>
      <c r="D97" s="67" t="s">
        <v>156</v>
      </c>
      <c r="E97" s="52" t="s">
        <v>23</v>
      </c>
      <c r="F97" s="53" t="n">
        <v>6.929</v>
      </c>
      <c r="G97" s="54" t="n">
        <v>9.155</v>
      </c>
      <c r="H97" s="55" t="n">
        <v>4.155</v>
      </c>
      <c r="I97" s="56" t="n">
        <v>15.796</v>
      </c>
      <c r="J97" s="57" t="n">
        <v>14.275</v>
      </c>
      <c r="K97" s="58" t="n">
        <v>19.219</v>
      </c>
      <c r="L97" s="105" t="n">
        <v>51.099</v>
      </c>
      <c r="M97" s="60" t="n">
        <v>93</v>
      </c>
      <c r="N97" s="61" t="n">
        <v>1</v>
      </c>
      <c r="O97" s="4"/>
      <c r="P97" s="4"/>
      <c r="Q97" s="4"/>
      <c r="R97" s="4"/>
      <c r="S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</row>
    <row r="98" s="45" customFormat="true" ht="12" hidden="false" customHeight="true" outlineLevel="0" collapsed="false">
      <c r="A98" s="48" t="n">
        <v>93</v>
      </c>
      <c r="B98" s="66" t="s">
        <v>2405</v>
      </c>
      <c r="C98" s="50" t="n">
        <v>664381</v>
      </c>
      <c r="D98" s="51" t="s">
        <v>49</v>
      </c>
      <c r="E98" s="52" t="s">
        <v>23</v>
      </c>
      <c r="F98" s="53" t="n">
        <v>4.964</v>
      </c>
      <c r="G98" s="54" t="n">
        <v>5.488</v>
      </c>
      <c r="H98" s="55" t="n">
        <v>9.761</v>
      </c>
      <c r="I98" s="56" t="n">
        <v>15.796</v>
      </c>
      <c r="J98" s="71" t="n">
        <v>0</v>
      </c>
      <c r="K98" s="58" t="n">
        <v>19.208</v>
      </c>
      <c r="L98" s="105" t="n">
        <v>50.253</v>
      </c>
      <c r="M98" s="60" t="n">
        <v>119</v>
      </c>
      <c r="N98" s="61" t="n">
        <v>26</v>
      </c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</row>
    <row r="99" customFormat="false" ht="12" hidden="false" customHeight="true" outlineLevel="0" collapsed="false">
      <c r="A99" s="48" t="n">
        <v>94</v>
      </c>
      <c r="B99" s="62" t="s">
        <v>67</v>
      </c>
      <c r="C99" s="63" t="n">
        <v>657145</v>
      </c>
      <c r="D99" s="64" t="s">
        <v>68</v>
      </c>
      <c r="E99" s="76" t="s">
        <v>18</v>
      </c>
      <c r="F99" s="53" t="n">
        <v>24.788</v>
      </c>
      <c r="G99" s="67" t="n">
        <v>0</v>
      </c>
      <c r="H99" s="55" t="n">
        <v>7.942</v>
      </c>
      <c r="I99" s="56" t="n">
        <v>17.13</v>
      </c>
      <c r="J99" s="71" t="n">
        <v>0</v>
      </c>
      <c r="K99" s="74" t="n">
        <v>0</v>
      </c>
      <c r="L99" s="105" t="n">
        <v>49.86</v>
      </c>
      <c r="M99" s="60" t="n">
        <v>122</v>
      </c>
      <c r="N99" s="61" t="n">
        <v>28</v>
      </c>
    </row>
    <row r="100" customFormat="false" ht="12" hidden="false" customHeight="true" outlineLevel="0" collapsed="false">
      <c r="A100" s="48" t="n">
        <v>95</v>
      </c>
      <c r="B100" s="62" t="s">
        <v>2406</v>
      </c>
      <c r="C100" s="63" t="n">
        <v>658289</v>
      </c>
      <c r="D100" s="64" t="s">
        <v>49</v>
      </c>
      <c r="E100" s="52" t="s">
        <v>23</v>
      </c>
      <c r="F100" s="53" t="n">
        <v>4.959</v>
      </c>
      <c r="G100" s="54" t="n">
        <v>8.565</v>
      </c>
      <c r="H100" s="55" t="n">
        <v>6.251</v>
      </c>
      <c r="I100" s="56" t="n">
        <v>15.785</v>
      </c>
      <c r="J100" s="71" t="n">
        <v>0</v>
      </c>
      <c r="K100" s="58" t="n">
        <v>19.207</v>
      </c>
      <c r="L100" s="105" t="n">
        <v>49.808</v>
      </c>
      <c r="M100" s="60" t="n">
        <v>95</v>
      </c>
      <c r="N100" s="61" t="n">
        <v>0</v>
      </c>
    </row>
    <row r="101" s="46" customFormat="true" ht="12" hidden="false" customHeight="true" outlineLevel="0" collapsed="false">
      <c r="A101" s="48" t="n">
        <v>96</v>
      </c>
      <c r="B101" s="62" t="s">
        <v>2407</v>
      </c>
      <c r="C101" s="63" t="n">
        <v>664924</v>
      </c>
      <c r="D101" s="64" t="s">
        <v>49</v>
      </c>
      <c r="E101" s="52" t="s">
        <v>23</v>
      </c>
      <c r="F101" s="53" t="n">
        <v>4.967</v>
      </c>
      <c r="G101" s="67" t="n">
        <v>0</v>
      </c>
      <c r="H101" s="55" t="n">
        <v>9.758</v>
      </c>
      <c r="I101" s="56" t="n">
        <v>15.79</v>
      </c>
      <c r="J101" s="57" t="n">
        <v>14.263</v>
      </c>
      <c r="K101" s="58" t="n">
        <v>19.21</v>
      </c>
      <c r="L101" s="105" t="n">
        <v>49.725</v>
      </c>
      <c r="M101" s="60" t="n">
        <v>96</v>
      </c>
      <c r="N101" s="61" t="n">
        <v>0</v>
      </c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</row>
    <row r="102" customFormat="false" ht="12" hidden="false" customHeight="true" outlineLevel="0" collapsed="false">
      <c r="A102" s="48" t="n">
        <v>97</v>
      </c>
      <c r="B102" s="62" t="s">
        <v>2408</v>
      </c>
      <c r="C102" s="63" t="n">
        <v>652948</v>
      </c>
      <c r="D102" s="64" t="s">
        <v>2136</v>
      </c>
      <c r="E102" s="82" t="s">
        <v>18</v>
      </c>
      <c r="F102" s="53" t="n">
        <v>7.243</v>
      </c>
      <c r="G102" s="54" t="n">
        <v>5.207</v>
      </c>
      <c r="H102" s="72" t="n">
        <v>0</v>
      </c>
      <c r="I102" s="77" t="n">
        <v>0</v>
      </c>
      <c r="J102" s="57" t="n">
        <v>15.704</v>
      </c>
      <c r="K102" s="58" t="n">
        <v>21.145</v>
      </c>
      <c r="L102" s="105" t="n">
        <v>49.299</v>
      </c>
      <c r="M102" s="60" t="n">
        <v>94</v>
      </c>
      <c r="N102" s="61" t="n">
        <v>-3</v>
      </c>
    </row>
    <row r="103" s="78" customFormat="true" ht="12" hidden="false" customHeight="true" outlineLevel="0" collapsed="false">
      <c r="A103" s="48" t="n">
        <v>98</v>
      </c>
      <c r="B103" s="66" t="s">
        <v>2409</v>
      </c>
      <c r="C103" s="50" t="n">
        <v>654891</v>
      </c>
      <c r="D103" s="51" t="s">
        <v>2403</v>
      </c>
      <c r="E103" s="52" t="s">
        <v>18</v>
      </c>
      <c r="F103" s="53" t="n">
        <v>7.149</v>
      </c>
      <c r="G103" s="54" t="n">
        <v>3.858</v>
      </c>
      <c r="H103" s="55" t="n">
        <v>3.235</v>
      </c>
      <c r="I103" s="56" t="n">
        <v>17.123</v>
      </c>
      <c r="J103" s="71" t="n">
        <v>0</v>
      </c>
      <c r="K103" s="58" t="n">
        <v>21.142</v>
      </c>
      <c r="L103" s="105" t="n">
        <v>49.272</v>
      </c>
      <c r="M103" s="60" t="n">
        <v>97</v>
      </c>
      <c r="N103" s="61" t="n">
        <v>-1</v>
      </c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</row>
    <row r="104" customFormat="false" ht="12" hidden="false" customHeight="true" outlineLevel="0" collapsed="false">
      <c r="A104" s="48" t="n">
        <v>99</v>
      </c>
      <c r="B104" s="66" t="s">
        <v>2410</v>
      </c>
      <c r="C104" s="50" t="n">
        <v>663307</v>
      </c>
      <c r="D104" s="51" t="s">
        <v>28</v>
      </c>
      <c r="E104" s="52" t="s">
        <v>23</v>
      </c>
      <c r="F104" s="53" t="n">
        <v>3.641</v>
      </c>
      <c r="G104" s="54" t="n">
        <v>8.366</v>
      </c>
      <c r="H104" s="55" t="n">
        <v>5.366</v>
      </c>
      <c r="I104" s="56" t="n">
        <v>15.786</v>
      </c>
      <c r="J104" s="57" t="n">
        <v>14.266</v>
      </c>
      <c r="K104" s="58" t="n">
        <v>19.228</v>
      </c>
      <c r="L104" s="105" t="n">
        <v>48.746</v>
      </c>
      <c r="M104" s="60" t="n">
        <v>80</v>
      </c>
      <c r="N104" s="61" t="n">
        <v>-19</v>
      </c>
    </row>
    <row r="105" customFormat="false" ht="12" hidden="false" customHeight="true" outlineLevel="0" collapsed="false">
      <c r="A105" s="48" t="n">
        <v>100</v>
      </c>
      <c r="B105" s="66" t="s">
        <v>2411</v>
      </c>
      <c r="C105" s="50" t="n">
        <v>652266</v>
      </c>
      <c r="D105" s="51" t="s">
        <v>2333</v>
      </c>
      <c r="E105" s="52" t="s">
        <v>23</v>
      </c>
      <c r="F105" s="53" t="n">
        <v>3.645</v>
      </c>
      <c r="G105" s="54" t="n">
        <v>8.365</v>
      </c>
      <c r="H105" s="55" t="n">
        <v>5.365</v>
      </c>
      <c r="I105" s="56" t="n">
        <v>15.788</v>
      </c>
      <c r="J105" s="57" t="n">
        <v>14.268</v>
      </c>
      <c r="K105" s="58" t="n">
        <v>19.211</v>
      </c>
      <c r="L105" s="105" t="n">
        <v>48.729</v>
      </c>
      <c r="M105" s="60" t="n">
        <v>81</v>
      </c>
      <c r="N105" s="61" t="n">
        <v>-19</v>
      </c>
    </row>
    <row r="106" customFormat="false" ht="12" hidden="false" customHeight="true" outlineLevel="0" collapsed="false">
      <c r="A106" s="48" t="n">
        <v>101</v>
      </c>
      <c r="B106" s="62" t="s">
        <v>2412</v>
      </c>
      <c r="C106" s="63" t="n">
        <v>651302</v>
      </c>
      <c r="D106" s="64" t="s">
        <v>1626</v>
      </c>
      <c r="E106" s="65" t="s">
        <v>23</v>
      </c>
      <c r="F106" s="53" t="n">
        <v>3.643</v>
      </c>
      <c r="G106" s="54" t="n">
        <v>8.363</v>
      </c>
      <c r="H106" s="55" t="n">
        <v>5.363</v>
      </c>
      <c r="I106" s="56" t="n">
        <v>15.785</v>
      </c>
      <c r="J106" s="57" t="n">
        <v>14.262</v>
      </c>
      <c r="K106" s="58" t="n">
        <v>19.201</v>
      </c>
      <c r="L106" s="105" t="n">
        <v>48.712</v>
      </c>
      <c r="M106" s="60" t="n">
        <v>99</v>
      </c>
      <c r="N106" s="61" t="n">
        <v>-2</v>
      </c>
    </row>
    <row r="107" s="45" customFormat="true" ht="12" hidden="false" customHeight="true" outlineLevel="0" collapsed="false">
      <c r="A107" s="48" t="n">
        <v>102</v>
      </c>
      <c r="B107" s="62" t="s">
        <v>2413</v>
      </c>
      <c r="C107" s="63" t="n">
        <v>667588</v>
      </c>
      <c r="D107" s="64" t="s">
        <v>49</v>
      </c>
      <c r="E107" s="82" t="s">
        <v>18</v>
      </c>
      <c r="F107" s="53" t="n">
        <v>4.961</v>
      </c>
      <c r="G107" s="54" t="n">
        <v>3.015</v>
      </c>
      <c r="H107" s="55" t="n">
        <v>3.916</v>
      </c>
      <c r="I107" s="56" t="n">
        <v>17.127</v>
      </c>
      <c r="J107" s="71" t="n">
        <v>0</v>
      </c>
      <c r="K107" s="58" t="n">
        <v>21.13</v>
      </c>
      <c r="L107" s="105" t="n">
        <v>47.134</v>
      </c>
      <c r="M107" s="60" t="n">
        <v>125</v>
      </c>
      <c r="N107" s="61" t="n">
        <v>23</v>
      </c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</row>
    <row r="108" customFormat="false" ht="12" hidden="false" customHeight="true" outlineLevel="0" collapsed="false">
      <c r="A108" s="48" t="n">
        <v>103</v>
      </c>
      <c r="B108" s="62" t="s">
        <v>2414</v>
      </c>
      <c r="C108" s="63" t="n">
        <v>667560</v>
      </c>
      <c r="D108" s="64" t="s">
        <v>28</v>
      </c>
      <c r="E108" s="52" t="s">
        <v>23</v>
      </c>
      <c r="F108" s="53" t="n">
        <v>3.634</v>
      </c>
      <c r="G108" s="54" t="n">
        <v>8.364</v>
      </c>
      <c r="H108" s="72" t="n">
        <v>0</v>
      </c>
      <c r="I108" s="56" t="n">
        <v>15.797</v>
      </c>
      <c r="J108" s="57" t="n">
        <v>14.261</v>
      </c>
      <c r="K108" s="58" t="n">
        <v>19.202</v>
      </c>
      <c r="L108" s="105" t="n">
        <v>46.997</v>
      </c>
      <c r="M108" s="60" t="n">
        <v>100</v>
      </c>
      <c r="N108" s="61" t="n">
        <v>-3</v>
      </c>
    </row>
    <row r="109" customFormat="false" ht="12" hidden="false" customHeight="true" outlineLevel="0" collapsed="false">
      <c r="A109" s="48" t="n">
        <v>104</v>
      </c>
      <c r="B109" s="66" t="s">
        <v>2415</v>
      </c>
      <c r="C109" s="50" t="n">
        <v>663004</v>
      </c>
      <c r="D109" s="51" t="s">
        <v>2333</v>
      </c>
      <c r="E109" s="71" t="s">
        <v>18</v>
      </c>
      <c r="F109" s="53" t="n">
        <v>3.646</v>
      </c>
      <c r="G109" s="54" t="n">
        <v>4.228</v>
      </c>
      <c r="H109" s="72" t="n">
        <v>0</v>
      </c>
      <c r="I109" s="56" t="n">
        <v>17.116</v>
      </c>
      <c r="J109" s="71" t="n">
        <v>0</v>
      </c>
      <c r="K109" s="58" t="n">
        <v>21.128</v>
      </c>
      <c r="L109" s="105" t="n">
        <v>46.118</v>
      </c>
      <c r="M109" s="60" t="n">
        <v>102</v>
      </c>
      <c r="N109" s="61" t="n">
        <v>-2</v>
      </c>
    </row>
    <row r="110" customFormat="false" ht="12" hidden="false" customHeight="true" outlineLevel="0" collapsed="false">
      <c r="A110" s="48" t="n">
        <v>105</v>
      </c>
      <c r="B110" s="66" t="s">
        <v>2416</v>
      </c>
      <c r="C110" s="50" t="n">
        <v>646887</v>
      </c>
      <c r="D110" s="51" t="s">
        <v>30</v>
      </c>
      <c r="E110" s="52" t="s">
        <v>18</v>
      </c>
      <c r="F110" s="53" t="n">
        <v>3.584</v>
      </c>
      <c r="G110" s="54" t="n">
        <v>3.86</v>
      </c>
      <c r="H110" s="55" t="n">
        <v>3.237</v>
      </c>
      <c r="I110" s="56" t="n">
        <v>17.115</v>
      </c>
      <c r="J110" s="71" t="n">
        <v>0</v>
      </c>
      <c r="K110" s="58" t="n">
        <v>21.147</v>
      </c>
      <c r="L110" s="105" t="n">
        <v>45.706</v>
      </c>
      <c r="M110" s="60" t="n">
        <v>128</v>
      </c>
      <c r="N110" s="61" t="n">
        <v>23</v>
      </c>
    </row>
    <row r="111" s="46" customFormat="true" ht="12" hidden="false" customHeight="true" outlineLevel="0" collapsed="false">
      <c r="A111" s="48" t="n">
        <v>106</v>
      </c>
      <c r="B111" s="66" t="s">
        <v>2417</v>
      </c>
      <c r="C111" s="50" t="n">
        <v>668758</v>
      </c>
      <c r="D111" s="51" t="s">
        <v>2418</v>
      </c>
      <c r="E111" s="70" t="s">
        <v>18</v>
      </c>
      <c r="F111" s="53" t="n">
        <v>3.586</v>
      </c>
      <c r="G111" s="54" t="n">
        <v>3.855</v>
      </c>
      <c r="H111" s="55" t="n">
        <v>3.234</v>
      </c>
      <c r="I111" s="56" t="n">
        <v>17.117</v>
      </c>
      <c r="J111" s="71" t="n">
        <v>0</v>
      </c>
      <c r="K111" s="58" t="n">
        <v>21.13</v>
      </c>
      <c r="L111" s="105" t="n">
        <v>45.688</v>
      </c>
      <c r="M111" s="60" t="n">
        <v>104</v>
      </c>
      <c r="N111" s="61" t="n">
        <v>-2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</row>
    <row r="112" customFormat="false" ht="12" hidden="false" customHeight="true" outlineLevel="0" collapsed="false">
      <c r="A112" s="48" t="n">
        <v>107</v>
      </c>
      <c r="B112" s="62" t="s">
        <v>2419</v>
      </c>
      <c r="C112" s="63" t="n">
        <v>671798</v>
      </c>
      <c r="D112" s="64" t="s">
        <v>2326</v>
      </c>
      <c r="E112" s="82" t="s">
        <v>18</v>
      </c>
      <c r="F112" s="53" t="n">
        <v>3.639</v>
      </c>
      <c r="G112" s="54" t="n">
        <v>2.815</v>
      </c>
      <c r="H112" s="55" t="n">
        <v>3.283</v>
      </c>
      <c r="I112" s="56" t="n">
        <v>17.107</v>
      </c>
      <c r="J112" s="57" t="n">
        <v>15.694</v>
      </c>
      <c r="K112" s="58" t="n">
        <v>21.126</v>
      </c>
      <c r="L112" s="105" t="n">
        <v>45.155</v>
      </c>
      <c r="M112" s="60" t="n">
        <v>105</v>
      </c>
      <c r="N112" s="61" t="n">
        <v>-2</v>
      </c>
    </row>
    <row r="113" customFormat="false" ht="12" hidden="false" customHeight="true" outlineLevel="0" collapsed="false">
      <c r="A113" s="48" t="n">
        <v>108</v>
      </c>
      <c r="B113" s="62" t="s">
        <v>2420</v>
      </c>
      <c r="C113" s="63" t="n">
        <v>635594</v>
      </c>
      <c r="D113" s="64" t="s">
        <v>358</v>
      </c>
      <c r="E113" s="82" t="s">
        <v>18</v>
      </c>
      <c r="F113" s="53" t="n">
        <v>3.64</v>
      </c>
      <c r="G113" s="54" t="n">
        <v>3.656</v>
      </c>
      <c r="H113" s="55" t="n">
        <v>4.266</v>
      </c>
      <c r="I113" s="77" t="n">
        <v>0</v>
      </c>
      <c r="J113" s="57" t="n">
        <v>15.699</v>
      </c>
      <c r="K113" s="58" t="n">
        <v>21.128</v>
      </c>
      <c r="L113" s="105" t="n">
        <v>44.749</v>
      </c>
      <c r="M113" s="60" t="n">
        <v>103</v>
      </c>
      <c r="N113" s="61" t="n">
        <v>-5</v>
      </c>
    </row>
    <row r="114" customFormat="false" ht="12" hidden="false" customHeight="true" outlineLevel="0" collapsed="false">
      <c r="A114" s="48" t="n">
        <v>109</v>
      </c>
      <c r="B114" s="66" t="s">
        <v>2421</v>
      </c>
      <c r="C114" s="50" t="n">
        <v>672856</v>
      </c>
      <c r="D114" s="51" t="s">
        <v>2300</v>
      </c>
      <c r="E114" s="52" t="s">
        <v>23</v>
      </c>
      <c r="F114" s="53" t="n">
        <v>3.477</v>
      </c>
      <c r="G114" s="67" t="n">
        <v>0</v>
      </c>
      <c r="H114" s="55" t="n">
        <v>5.396</v>
      </c>
      <c r="I114" s="56" t="n">
        <v>15.794</v>
      </c>
      <c r="J114" s="57" t="n">
        <v>14.267</v>
      </c>
      <c r="K114" s="58" t="n">
        <v>19.204</v>
      </c>
      <c r="L114" s="105" t="n">
        <v>43.871</v>
      </c>
      <c r="M114" s="60" t="n">
        <v>107</v>
      </c>
      <c r="N114" s="61" t="n">
        <v>-2</v>
      </c>
    </row>
    <row r="115" customFormat="false" ht="12" hidden="false" customHeight="true" outlineLevel="0" collapsed="false">
      <c r="A115" s="48" t="n">
        <v>110</v>
      </c>
      <c r="B115" s="66" t="s">
        <v>2422</v>
      </c>
      <c r="C115" s="50" t="n">
        <v>666572</v>
      </c>
      <c r="D115" s="51" t="s">
        <v>1158</v>
      </c>
      <c r="E115" s="71" t="s">
        <v>18</v>
      </c>
      <c r="F115" s="53" t="n">
        <v>4.97</v>
      </c>
      <c r="G115" s="54" t="n">
        <v>4.271</v>
      </c>
      <c r="H115" s="55" t="n">
        <v>4.69</v>
      </c>
      <c r="I115" s="56" t="n">
        <v>34.207</v>
      </c>
      <c r="J115" s="71" t="n">
        <v>0</v>
      </c>
      <c r="K115" s="74" t="n">
        <v>0</v>
      </c>
      <c r="L115" s="105" t="n">
        <v>43.867</v>
      </c>
      <c r="M115" s="60" t="n">
        <v>150</v>
      </c>
      <c r="N115" s="61" t="n">
        <v>40</v>
      </c>
    </row>
    <row r="116" customFormat="false" ht="12" hidden="false" customHeight="true" outlineLevel="0" collapsed="false">
      <c r="A116" s="48" t="n">
        <v>111</v>
      </c>
      <c r="B116" s="49" t="s">
        <v>2423</v>
      </c>
      <c r="C116" s="50" t="n">
        <v>647049</v>
      </c>
      <c r="D116" s="67" t="s">
        <v>91</v>
      </c>
      <c r="E116" s="52" t="s">
        <v>23</v>
      </c>
      <c r="F116" s="53" t="n">
        <v>4.971</v>
      </c>
      <c r="G116" s="67" t="n">
        <v>0</v>
      </c>
      <c r="H116" s="55" t="n">
        <v>2.685</v>
      </c>
      <c r="I116" s="56" t="n">
        <v>15.792</v>
      </c>
      <c r="J116" s="71" t="n">
        <v>0</v>
      </c>
      <c r="K116" s="58" t="n">
        <v>19.215</v>
      </c>
      <c r="L116" s="105" t="n">
        <v>42.663</v>
      </c>
      <c r="M116" s="60" t="n">
        <v>110</v>
      </c>
      <c r="N116" s="61" t="n">
        <v>-1</v>
      </c>
    </row>
    <row r="117" customFormat="false" ht="12" hidden="false" customHeight="true" outlineLevel="0" collapsed="false">
      <c r="A117" s="48" t="n">
        <v>112</v>
      </c>
      <c r="B117" s="66" t="s">
        <v>2424</v>
      </c>
      <c r="C117" s="50" t="n">
        <v>653610</v>
      </c>
      <c r="D117" s="51" t="s">
        <v>82</v>
      </c>
      <c r="E117" s="52" t="s">
        <v>23</v>
      </c>
      <c r="F117" s="53" t="n">
        <v>4.965</v>
      </c>
      <c r="G117" s="54" t="n">
        <v>2.667</v>
      </c>
      <c r="H117" s="55" t="n">
        <v>2.671</v>
      </c>
      <c r="I117" s="56" t="n">
        <v>15.793</v>
      </c>
      <c r="J117" s="57" t="n">
        <v>14.269</v>
      </c>
      <c r="K117" s="58" t="n">
        <v>19.209</v>
      </c>
      <c r="L117" s="105" t="n">
        <v>42.638</v>
      </c>
      <c r="M117" s="60" t="n">
        <v>109</v>
      </c>
      <c r="N117" s="61" t="n">
        <v>-3</v>
      </c>
      <c r="T117" s="68"/>
    </row>
    <row r="118" customFormat="false" ht="12" hidden="false" customHeight="true" outlineLevel="0" collapsed="false">
      <c r="A118" s="48" t="n">
        <v>113</v>
      </c>
      <c r="B118" s="66" t="s">
        <v>2425</v>
      </c>
      <c r="C118" s="50" t="n">
        <v>647381</v>
      </c>
      <c r="D118" s="51" t="s">
        <v>2426</v>
      </c>
      <c r="E118" s="52" t="s">
        <v>18</v>
      </c>
      <c r="F118" s="73" t="n">
        <v>0</v>
      </c>
      <c r="G118" s="54" t="n">
        <v>4.223</v>
      </c>
      <c r="H118" s="72" t="n">
        <v>0</v>
      </c>
      <c r="I118" s="77" t="n">
        <v>0</v>
      </c>
      <c r="J118" s="57" t="n">
        <v>15.697</v>
      </c>
      <c r="K118" s="58" t="n">
        <v>21.136</v>
      </c>
      <c r="L118" s="105" t="n">
        <v>41.056</v>
      </c>
      <c r="M118" s="60" t="n">
        <v>111</v>
      </c>
      <c r="N118" s="61" t="n">
        <v>-2</v>
      </c>
    </row>
    <row r="119" customFormat="false" ht="12" hidden="false" customHeight="true" outlineLevel="0" collapsed="false">
      <c r="A119" s="48" t="n">
        <v>114</v>
      </c>
      <c r="B119" s="66" t="s">
        <v>2427</v>
      </c>
      <c r="C119" s="50" t="n">
        <v>666524</v>
      </c>
      <c r="D119" s="51" t="s">
        <v>358</v>
      </c>
      <c r="E119" s="52" t="s">
        <v>23</v>
      </c>
      <c r="F119" s="73" t="n">
        <v>0</v>
      </c>
      <c r="G119" s="54" t="n">
        <v>6.667</v>
      </c>
      <c r="H119" s="72" t="n">
        <v>0</v>
      </c>
      <c r="I119" s="77" t="n">
        <v>0</v>
      </c>
      <c r="J119" s="57" t="n">
        <v>14.279</v>
      </c>
      <c r="K119" s="58" t="n">
        <v>19.221</v>
      </c>
      <c r="L119" s="105" t="n">
        <v>40.167</v>
      </c>
      <c r="M119" s="60" t="n">
        <v>112</v>
      </c>
      <c r="N119" s="61" t="n">
        <v>-2</v>
      </c>
    </row>
    <row r="120" customFormat="false" ht="12" hidden="false" customHeight="true" outlineLevel="0" collapsed="false">
      <c r="A120" s="48" t="n">
        <v>115</v>
      </c>
      <c r="B120" s="66" t="s">
        <v>2428</v>
      </c>
      <c r="C120" s="50" t="n">
        <v>664298</v>
      </c>
      <c r="D120" s="51" t="s">
        <v>2326</v>
      </c>
      <c r="E120" s="52" t="s">
        <v>23</v>
      </c>
      <c r="F120" s="73" t="n">
        <v>0</v>
      </c>
      <c r="G120" s="54" t="n">
        <v>5.333</v>
      </c>
      <c r="H120" s="72" t="n">
        <v>0</v>
      </c>
      <c r="I120" s="77" t="n">
        <v>0</v>
      </c>
      <c r="J120" s="57" t="n">
        <v>14.264</v>
      </c>
      <c r="K120" s="58" t="n">
        <v>19.205</v>
      </c>
      <c r="L120" s="105" t="n">
        <v>38.802</v>
      </c>
      <c r="M120" s="60" t="n">
        <v>113</v>
      </c>
      <c r="N120" s="61" t="n">
        <v>-2</v>
      </c>
    </row>
    <row r="121" customFormat="false" ht="12" hidden="false" customHeight="true" outlineLevel="0" collapsed="false">
      <c r="A121" s="48" t="n">
        <v>116</v>
      </c>
      <c r="B121" s="66" t="s">
        <v>2429</v>
      </c>
      <c r="C121" s="50" t="n">
        <v>645916</v>
      </c>
      <c r="D121" s="51" t="s">
        <v>2311</v>
      </c>
      <c r="E121" s="52" t="s">
        <v>18</v>
      </c>
      <c r="F121" s="73" t="n">
        <v>0</v>
      </c>
      <c r="G121" s="67" t="n">
        <v>0</v>
      </c>
      <c r="H121" s="55" t="n">
        <v>1.875</v>
      </c>
      <c r="I121" s="77" t="n">
        <v>0</v>
      </c>
      <c r="J121" s="57" t="n">
        <v>15.698</v>
      </c>
      <c r="K121" s="58" t="n">
        <v>21.135</v>
      </c>
      <c r="L121" s="105" t="n">
        <v>38.708</v>
      </c>
      <c r="M121" s="60" t="n">
        <v>114</v>
      </c>
      <c r="N121" s="61" t="n">
        <v>-2</v>
      </c>
    </row>
    <row r="122" customFormat="false" ht="12" hidden="false" customHeight="true" outlineLevel="0" collapsed="false">
      <c r="A122" s="48" t="n">
        <v>117</v>
      </c>
      <c r="B122" s="49" t="s">
        <v>2430</v>
      </c>
      <c r="C122" s="50" t="n">
        <v>664035</v>
      </c>
      <c r="D122" s="51" t="s">
        <v>1864</v>
      </c>
      <c r="E122" s="52" t="s">
        <v>23</v>
      </c>
      <c r="F122" s="73" t="n">
        <v>0</v>
      </c>
      <c r="G122" s="54" t="n">
        <v>6.709</v>
      </c>
      <c r="H122" s="55" t="n">
        <v>9.95</v>
      </c>
      <c r="I122" s="77" t="n">
        <v>0</v>
      </c>
      <c r="J122" s="71" t="n">
        <v>0</v>
      </c>
      <c r="K122" s="58" t="n">
        <v>19.218</v>
      </c>
      <c r="L122" s="105" t="n">
        <v>35.877</v>
      </c>
      <c r="M122" s="60" t="n">
        <v>92</v>
      </c>
      <c r="N122" s="61" t="n">
        <v>-25</v>
      </c>
      <c r="O122" s="46"/>
      <c r="P122" s="46"/>
      <c r="Q122" s="46"/>
      <c r="R122" s="46"/>
    </row>
    <row r="123" customFormat="false" ht="12.75" hidden="false" customHeight="false" outlineLevel="0" collapsed="false">
      <c r="A123" s="48" t="n">
        <v>118</v>
      </c>
      <c r="B123" s="62" t="s">
        <v>2431</v>
      </c>
      <c r="C123" s="63" t="n">
        <v>663980</v>
      </c>
      <c r="D123" s="64" t="s">
        <v>2323</v>
      </c>
      <c r="E123" s="80" t="s">
        <v>18</v>
      </c>
      <c r="F123" s="53" t="n">
        <v>4.969</v>
      </c>
      <c r="G123" s="54" t="n">
        <v>6.662</v>
      </c>
      <c r="H123" s="55" t="n">
        <v>7.5</v>
      </c>
      <c r="I123" s="77" t="n">
        <v>0</v>
      </c>
      <c r="J123" s="71" t="n">
        <v>0</v>
      </c>
      <c r="K123" s="58" t="n">
        <v>21.133</v>
      </c>
      <c r="L123" s="105" t="n">
        <v>35.295</v>
      </c>
      <c r="M123" s="60" t="n">
        <v>89</v>
      </c>
      <c r="N123" s="61" t="n">
        <v>-29</v>
      </c>
    </row>
    <row r="124" customFormat="false" ht="12" hidden="false" customHeight="true" outlineLevel="0" collapsed="false">
      <c r="A124" s="48" t="n">
        <v>119</v>
      </c>
      <c r="B124" s="49" t="s">
        <v>2432</v>
      </c>
      <c r="C124" s="50" t="n">
        <v>646400</v>
      </c>
      <c r="D124" s="51" t="s">
        <v>156</v>
      </c>
      <c r="E124" s="52" t="s">
        <v>18</v>
      </c>
      <c r="F124" s="53" t="n">
        <v>10.827</v>
      </c>
      <c r="G124" s="54" t="n">
        <v>5.211</v>
      </c>
      <c r="H124" s="55" t="n">
        <v>6.263</v>
      </c>
      <c r="I124" s="77" t="n">
        <v>0</v>
      </c>
      <c r="J124" s="57" t="n">
        <v>15.7</v>
      </c>
      <c r="K124" s="74" t="n">
        <v>0</v>
      </c>
      <c r="L124" s="105" t="n">
        <v>32.79</v>
      </c>
      <c r="M124" s="60" t="n">
        <v>121</v>
      </c>
      <c r="N124" s="61" t="n">
        <v>2</v>
      </c>
      <c r="O124" s="68"/>
      <c r="P124" s="68"/>
      <c r="Q124" s="68"/>
      <c r="R124" s="68"/>
    </row>
    <row r="125" customFormat="false" ht="12" hidden="false" customHeight="true" outlineLevel="0" collapsed="false">
      <c r="A125" s="48" t="n">
        <v>120</v>
      </c>
      <c r="B125" s="66" t="s">
        <v>2433</v>
      </c>
      <c r="C125" s="50" t="n">
        <v>666633</v>
      </c>
      <c r="D125" s="51" t="s">
        <v>2434</v>
      </c>
      <c r="E125" s="52" t="s">
        <v>23</v>
      </c>
      <c r="F125" s="73" t="n">
        <v>0</v>
      </c>
      <c r="G125" s="54" t="n">
        <v>6.711</v>
      </c>
      <c r="H125" s="55" t="n">
        <v>6.37</v>
      </c>
      <c r="I125" s="77" t="n">
        <v>0</v>
      </c>
      <c r="J125" s="71" t="n">
        <v>0</v>
      </c>
      <c r="K125" s="58" t="n">
        <v>19.206</v>
      </c>
      <c r="L125" s="105" t="n">
        <v>32.287</v>
      </c>
      <c r="M125" s="60" t="n">
        <v>123</v>
      </c>
      <c r="N125" s="61" t="n">
        <v>3</v>
      </c>
    </row>
    <row r="126" customFormat="false" ht="12" hidden="false" customHeight="true" outlineLevel="0" collapsed="false">
      <c r="A126" s="48" t="n">
        <v>121</v>
      </c>
      <c r="B126" s="66" t="s">
        <v>2435</v>
      </c>
      <c r="C126" s="50" t="n">
        <v>676846</v>
      </c>
      <c r="D126" s="51" t="s">
        <v>874</v>
      </c>
      <c r="E126" s="52" t="s">
        <v>23</v>
      </c>
      <c r="F126" s="73" t="n">
        <v>0</v>
      </c>
      <c r="G126" s="67" t="n">
        <v>0</v>
      </c>
      <c r="H126" s="72" t="n">
        <v>0</v>
      </c>
      <c r="I126" s="56" t="n">
        <v>31.56</v>
      </c>
      <c r="J126" s="71" t="n">
        <v>0</v>
      </c>
      <c r="K126" s="74" t="n">
        <v>0</v>
      </c>
      <c r="L126" s="105" t="n">
        <v>31.56</v>
      </c>
      <c r="M126" s="83" t="n">
        <v>0</v>
      </c>
      <c r="N126" s="84" t="s">
        <v>441</v>
      </c>
      <c r="O126" s="145"/>
      <c r="P126" s="145"/>
      <c r="Q126" s="145"/>
      <c r="R126" s="145"/>
      <c r="S126" s="145"/>
      <c r="T126" s="145"/>
      <c r="U126" s="145"/>
      <c r="V126" s="145"/>
      <c r="W126" s="145"/>
      <c r="X126" s="145"/>
      <c r="Y126" s="145"/>
      <c r="Z126" s="145"/>
      <c r="AA126" s="145"/>
      <c r="AB126" s="145"/>
      <c r="AC126" s="145"/>
      <c r="AD126" s="145"/>
      <c r="AE126" s="145"/>
      <c r="AF126" s="145"/>
      <c r="AG126" s="145"/>
      <c r="AH126" s="145"/>
      <c r="AI126" s="145"/>
      <c r="AJ126" s="145"/>
      <c r="AK126" s="145"/>
      <c r="AL126" s="145"/>
      <c r="AM126" s="145"/>
      <c r="AN126" s="145"/>
      <c r="AO126" s="145"/>
      <c r="AP126" s="145"/>
      <c r="AQ126" s="145"/>
      <c r="AR126" s="145"/>
      <c r="AS126" s="145"/>
    </row>
    <row r="127" customFormat="false" ht="12" hidden="false" customHeight="true" outlineLevel="0" collapsed="false">
      <c r="A127" s="48" t="n">
        <v>122</v>
      </c>
      <c r="B127" s="66" t="s">
        <v>2436</v>
      </c>
      <c r="C127" s="50" t="n">
        <v>664934</v>
      </c>
      <c r="D127" s="51" t="s">
        <v>49</v>
      </c>
      <c r="E127" s="70" t="s">
        <v>18</v>
      </c>
      <c r="F127" s="53" t="n">
        <v>9.918</v>
      </c>
      <c r="G127" s="54" t="n">
        <v>3.014</v>
      </c>
      <c r="H127" s="55" t="n">
        <v>3.918</v>
      </c>
      <c r="I127" s="56" t="n">
        <v>17.121</v>
      </c>
      <c r="J127" s="71" t="n">
        <v>0</v>
      </c>
      <c r="K127" s="74" t="n">
        <v>0</v>
      </c>
      <c r="L127" s="105" t="n">
        <v>30.957</v>
      </c>
      <c r="M127" s="60" t="n">
        <v>127</v>
      </c>
      <c r="N127" s="61" t="n">
        <v>5</v>
      </c>
    </row>
    <row r="128" customFormat="false" ht="12" hidden="false" customHeight="true" outlineLevel="0" collapsed="false">
      <c r="A128" s="48" t="n">
        <v>123</v>
      </c>
      <c r="B128" s="49" t="s">
        <v>2437</v>
      </c>
      <c r="C128" s="50" t="n">
        <v>653495</v>
      </c>
      <c r="D128" s="67" t="s">
        <v>1518</v>
      </c>
      <c r="E128" s="52" t="s">
        <v>18</v>
      </c>
      <c r="F128" s="73" t="n">
        <v>0</v>
      </c>
      <c r="G128" s="54" t="n">
        <v>3.651</v>
      </c>
      <c r="H128" s="55" t="n">
        <v>5.212</v>
      </c>
      <c r="I128" s="77" t="n">
        <v>0</v>
      </c>
      <c r="J128" s="71" t="n">
        <v>0</v>
      </c>
      <c r="K128" s="58" t="n">
        <v>21.138</v>
      </c>
      <c r="L128" s="105" t="n">
        <v>30.001</v>
      </c>
      <c r="M128" s="60" t="n">
        <v>126</v>
      </c>
      <c r="N128" s="61" t="n">
        <v>3</v>
      </c>
    </row>
    <row r="129" customFormat="false" ht="12" hidden="false" customHeight="true" outlineLevel="0" collapsed="false">
      <c r="A129" s="48" t="n">
        <v>124</v>
      </c>
      <c r="B129" s="49" t="s">
        <v>2438</v>
      </c>
      <c r="C129" s="50" t="n">
        <v>656193</v>
      </c>
      <c r="D129" s="51" t="s">
        <v>2323</v>
      </c>
      <c r="E129" s="52" t="s">
        <v>18</v>
      </c>
      <c r="F129" s="73" t="n">
        <v>0</v>
      </c>
      <c r="G129" s="67" t="n">
        <v>0</v>
      </c>
      <c r="H129" s="55" t="n">
        <v>6.094</v>
      </c>
      <c r="I129" s="77" t="n">
        <v>0</v>
      </c>
      <c r="J129" s="71" t="n">
        <v>0</v>
      </c>
      <c r="K129" s="58" t="n">
        <v>21.143</v>
      </c>
      <c r="L129" s="105" t="n">
        <v>27.237</v>
      </c>
      <c r="M129" s="60" t="n">
        <v>106</v>
      </c>
      <c r="N129" s="61" t="n">
        <v>-18</v>
      </c>
      <c r="O129" s="46"/>
      <c r="P129" s="46"/>
      <c r="Q129" s="46"/>
      <c r="R129" s="46"/>
    </row>
    <row r="130" customFormat="false" ht="12" hidden="false" customHeight="true" outlineLevel="0" collapsed="false">
      <c r="A130" s="48" t="n">
        <v>125</v>
      </c>
      <c r="B130" s="62" t="s">
        <v>2439</v>
      </c>
      <c r="C130" s="63" t="n">
        <v>671244</v>
      </c>
      <c r="D130" s="64" t="s">
        <v>2326</v>
      </c>
      <c r="E130" s="65" t="s">
        <v>23</v>
      </c>
      <c r="F130" s="73" t="n">
        <v>0</v>
      </c>
      <c r="G130" s="54" t="n">
        <v>4.333</v>
      </c>
      <c r="H130" s="55" t="n">
        <v>2.685</v>
      </c>
      <c r="I130" s="77" t="n">
        <v>0</v>
      </c>
      <c r="J130" s="71" t="n">
        <v>0</v>
      </c>
      <c r="K130" s="58" t="n">
        <v>19.203</v>
      </c>
      <c r="L130" s="105" t="n">
        <v>26.221</v>
      </c>
      <c r="M130" s="60" t="n">
        <v>130</v>
      </c>
      <c r="N130" s="61" t="n">
        <v>5</v>
      </c>
    </row>
    <row r="131" customFormat="false" ht="12" hidden="false" customHeight="true" outlineLevel="0" collapsed="false">
      <c r="A131" s="48" t="n">
        <v>126</v>
      </c>
      <c r="B131" s="49" t="s">
        <v>2440</v>
      </c>
      <c r="C131" s="50" t="n">
        <v>644343</v>
      </c>
      <c r="D131" s="51" t="s">
        <v>2441</v>
      </c>
      <c r="E131" s="52" t="s">
        <v>18</v>
      </c>
      <c r="F131" s="73" t="n">
        <v>0</v>
      </c>
      <c r="G131" s="54" t="n">
        <v>4.229</v>
      </c>
      <c r="H131" s="72" t="n">
        <v>0</v>
      </c>
      <c r="I131" s="77" t="n">
        <v>0</v>
      </c>
      <c r="J131" s="71" t="n">
        <v>0</v>
      </c>
      <c r="K131" s="58" t="n">
        <v>21.141</v>
      </c>
      <c r="L131" s="105" t="n">
        <v>25.37</v>
      </c>
      <c r="M131" s="60" t="n">
        <v>108</v>
      </c>
      <c r="N131" s="61" t="n">
        <v>-18</v>
      </c>
    </row>
    <row r="132" customFormat="false" ht="12" hidden="false" customHeight="true" outlineLevel="0" collapsed="false">
      <c r="A132" s="48" t="n">
        <v>127</v>
      </c>
      <c r="B132" s="66" t="s">
        <v>2442</v>
      </c>
      <c r="C132" s="50" t="n">
        <v>663003</v>
      </c>
      <c r="D132" s="51" t="s">
        <v>2333</v>
      </c>
      <c r="E132" s="70" t="s">
        <v>18</v>
      </c>
      <c r="F132" s="73" t="n">
        <v>0</v>
      </c>
      <c r="G132" s="54" t="n">
        <v>4.224</v>
      </c>
      <c r="H132" s="72" t="n">
        <v>0</v>
      </c>
      <c r="I132" s="77" t="n">
        <v>0</v>
      </c>
      <c r="J132" s="71" t="n">
        <v>0</v>
      </c>
      <c r="K132" s="58" t="n">
        <v>21.131</v>
      </c>
      <c r="L132" s="105" t="n">
        <v>25.355</v>
      </c>
      <c r="M132" s="60" t="n">
        <v>131</v>
      </c>
      <c r="N132" s="61" t="n">
        <v>4</v>
      </c>
    </row>
    <row r="133" customFormat="false" ht="12" hidden="false" customHeight="true" outlineLevel="0" collapsed="false">
      <c r="A133" s="48" t="n">
        <v>128</v>
      </c>
      <c r="B133" s="62" t="s">
        <v>2443</v>
      </c>
      <c r="C133" s="63" t="n">
        <v>663780</v>
      </c>
      <c r="D133" s="64" t="s">
        <v>1269</v>
      </c>
      <c r="E133" s="52" t="s">
        <v>23</v>
      </c>
      <c r="F133" s="73" t="n">
        <v>0</v>
      </c>
      <c r="G133" s="54" t="n">
        <v>9.154</v>
      </c>
      <c r="H133" s="55" t="n">
        <v>5.364</v>
      </c>
      <c r="I133" s="77" t="n">
        <v>0</v>
      </c>
      <c r="J133" s="71" t="n">
        <v>0</v>
      </c>
      <c r="K133" s="58" t="n">
        <v>9.663</v>
      </c>
      <c r="L133" s="105" t="n">
        <v>24.181</v>
      </c>
      <c r="M133" s="60" t="n">
        <v>132</v>
      </c>
      <c r="N133" s="61" t="n">
        <v>4</v>
      </c>
    </row>
    <row r="134" customFormat="false" ht="12" hidden="false" customHeight="true" outlineLevel="0" collapsed="false">
      <c r="A134" s="48" t="n">
        <v>129</v>
      </c>
      <c r="B134" s="62" t="s">
        <v>2444</v>
      </c>
      <c r="C134" s="63" t="n">
        <v>663893</v>
      </c>
      <c r="D134" s="64" t="s">
        <v>2333</v>
      </c>
      <c r="E134" s="52" t="s">
        <v>23</v>
      </c>
      <c r="F134" s="73" t="n">
        <v>0</v>
      </c>
      <c r="G134" s="54" t="n">
        <v>8.368</v>
      </c>
      <c r="H134" s="72" t="n">
        <v>0</v>
      </c>
      <c r="I134" s="77" t="n">
        <v>0</v>
      </c>
      <c r="J134" s="57" t="n">
        <v>14.272</v>
      </c>
      <c r="K134" s="74" t="n">
        <v>0</v>
      </c>
      <c r="L134" s="105" t="n">
        <v>22.64</v>
      </c>
      <c r="M134" s="60" t="n">
        <v>134</v>
      </c>
      <c r="N134" s="61" t="n">
        <v>5</v>
      </c>
    </row>
    <row r="135" customFormat="false" ht="12" hidden="false" customHeight="true" outlineLevel="0" collapsed="false">
      <c r="A135" s="48" t="n">
        <v>130</v>
      </c>
      <c r="B135" s="66" t="s">
        <v>349</v>
      </c>
      <c r="C135" s="50" t="n">
        <v>647904</v>
      </c>
      <c r="D135" s="51" t="s">
        <v>350</v>
      </c>
      <c r="E135" s="85" t="s">
        <v>18</v>
      </c>
      <c r="F135" s="53" t="n">
        <v>4.966</v>
      </c>
      <c r="G135" s="67" t="n">
        <v>0</v>
      </c>
      <c r="H135" s="72" t="n">
        <v>0</v>
      </c>
      <c r="I135" s="56" t="n">
        <v>17.123</v>
      </c>
      <c r="J135" s="71" t="n">
        <v>0</v>
      </c>
      <c r="K135" s="74" t="n">
        <v>0</v>
      </c>
      <c r="L135" s="105" t="n">
        <v>22.089</v>
      </c>
      <c r="M135" s="60" t="n">
        <v>162</v>
      </c>
      <c r="N135" s="61" t="n">
        <v>32</v>
      </c>
    </row>
    <row r="136" customFormat="false" ht="12" hidden="false" customHeight="true" outlineLevel="0" collapsed="false">
      <c r="A136" s="48" t="n">
        <v>131</v>
      </c>
      <c r="B136" s="66" t="s">
        <v>2445</v>
      </c>
      <c r="C136" s="50" t="n">
        <v>643239</v>
      </c>
      <c r="D136" s="51" t="s">
        <v>2307</v>
      </c>
      <c r="E136" s="52" t="s">
        <v>23</v>
      </c>
      <c r="F136" s="73" t="n">
        <v>0</v>
      </c>
      <c r="G136" s="67" t="n">
        <v>0</v>
      </c>
      <c r="H136" s="55" t="n">
        <v>2.74</v>
      </c>
      <c r="I136" s="77" t="n">
        <v>0</v>
      </c>
      <c r="J136" s="71" t="n">
        <v>0</v>
      </c>
      <c r="K136" s="58" t="n">
        <v>19.224</v>
      </c>
      <c r="L136" s="105" t="n">
        <v>21.964</v>
      </c>
      <c r="M136" s="60" t="n">
        <v>117</v>
      </c>
      <c r="N136" s="61" t="n">
        <v>-14</v>
      </c>
    </row>
    <row r="137" customFormat="false" ht="12" hidden="false" customHeight="true" outlineLevel="0" collapsed="false">
      <c r="A137" s="48" t="n">
        <v>132</v>
      </c>
      <c r="B137" s="66" t="s">
        <v>2446</v>
      </c>
      <c r="C137" s="50" t="n">
        <v>661729</v>
      </c>
      <c r="D137" s="51" t="s">
        <v>2396</v>
      </c>
      <c r="E137" s="52" t="s">
        <v>23</v>
      </c>
      <c r="F137" s="53" t="n">
        <v>3.476</v>
      </c>
      <c r="G137" s="67" t="n">
        <v>0</v>
      </c>
      <c r="H137" s="55" t="n">
        <v>4.154</v>
      </c>
      <c r="I137" s="77" t="n">
        <v>0</v>
      </c>
      <c r="J137" s="57" t="n">
        <v>14.278</v>
      </c>
      <c r="K137" s="74" t="n">
        <v>0</v>
      </c>
      <c r="L137" s="105" t="n">
        <v>21.908</v>
      </c>
      <c r="M137" s="60" t="n">
        <v>135</v>
      </c>
      <c r="N137" s="61" t="n">
        <v>3</v>
      </c>
    </row>
    <row r="138" customFormat="false" ht="12" hidden="false" customHeight="true" outlineLevel="0" collapsed="false">
      <c r="A138" s="48" t="n">
        <v>133</v>
      </c>
      <c r="B138" s="66" t="s">
        <v>2447</v>
      </c>
      <c r="C138" s="50" t="n">
        <v>652907</v>
      </c>
      <c r="D138" s="51" t="s">
        <v>2311</v>
      </c>
      <c r="E138" s="52" t="s">
        <v>23</v>
      </c>
      <c r="F138" s="53" t="n">
        <v>3.478</v>
      </c>
      <c r="G138" s="67" t="n">
        <v>0</v>
      </c>
      <c r="H138" s="55" t="n">
        <v>4.124</v>
      </c>
      <c r="I138" s="77" t="n">
        <v>0</v>
      </c>
      <c r="J138" s="57" t="n">
        <v>14.271</v>
      </c>
      <c r="K138" s="74" t="n">
        <v>0</v>
      </c>
      <c r="L138" s="105" t="n">
        <v>21.873</v>
      </c>
      <c r="M138" s="60" t="n">
        <v>136</v>
      </c>
      <c r="N138" s="61" t="n">
        <v>3</v>
      </c>
    </row>
    <row r="139" customFormat="false" ht="12" hidden="false" customHeight="true" outlineLevel="0" collapsed="false">
      <c r="A139" s="48" t="n">
        <v>134</v>
      </c>
      <c r="B139" s="62" t="s">
        <v>2448</v>
      </c>
      <c r="C139" s="63" t="n">
        <v>649573</v>
      </c>
      <c r="D139" s="64" t="s">
        <v>2449</v>
      </c>
      <c r="E139" s="82" t="s">
        <v>18</v>
      </c>
      <c r="F139" s="73" t="n">
        <v>0</v>
      </c>
      <c r="G139" s="54" t="n">
        <v>3.856</v>
      </c>
      <c r="H139" s="72" t="n">
        <v>0</v>
      </c>
      <c r="I139" s="56" t="n">
        <v>17.114</v>
      </c>
      <c r="J139" s="71" t="n">
        <v>0</v>
      </c>
      <c r="K139" s="74" t="n">
        <v>0</v>
      </c>
      <c r="L139" s="105" t="n">
        <v>20.97</v>
      </c>
      <c r="M139" s="60" t="n">
        <v>172</v>
      </c>
      <c r="N139" s="61" t="n">
        <v>38</v>
      </c>
    </row>
    <row r="140" customFormat="false" ht="12.75" hidden="false" customHeight="false" outlineLevel="0" collapsed="false">
      <c r="A140" s="48" t="n">
        <v>135</v>
      </c>
      <c r="B140" s="66" t="s">
        <v>2450</v>
      </c>
      <c r="C140" s="50" t="n">
        <v>666237</v>
      </c>
      <c r="D140" s="51" t="s">
        <v>2418</v>
      </c>
      <c r="E140" s="70" t="s">
        <v>18</v>
      </c>
      <c r="F140" s="73" t="n">
        <v>0</v>
      </c>
      <c r="G140" s="54" t="n">
        <v>3.857</v>
      </c>
      <c r="H140" s="72" t="n">
        <v>0</v>
      </c>
      <c r="I140" s="56" t="n">
        <v>17.109</v>
      </c>
      <c r="J140" s="71" t="n">
        <v>0</v>
      </c>
      <c r="K140" s="74" t="n">
        <v>0</v>
      </c>
      <c r="L140" s="105" t="n">
        <v>20.966</v>
      </c>
      <c r="M140" s="60" t="n">
        <v>142</v>
      </c>
      <c r="N140" s="61" t="n">
        <v>7</v>
      </c>
    </row>
    <row r="141" customFormat="false" ht="12.75" hidden="false" customHeight="false" outlineLevel="0" collapsed="false">
      <c r="A141" s="48" t="n">
        <v>136</v>
      </c>
      <c r="B141" s="66" t="s">
        <v>309</v>
      </c>
      <c r="C141" s="50" t="n">
        <v>650679</v>
      </c>
      <c r="D141" s="51" t="s">
        <v>246</v>
      </c>
      <c r="E141" s="85" t="s">
        <v>18</v>
      </c>
      <c r="F141" s="53" t="n">
        <v>3.638</v>
      </c>
      <c r="G141" s="67" t="n">
        <v>0</v>
      </c>
      <c r="H141" s="72" t="n">
        <v>0</v>
      </c>
      <c r="I141" s="56" t="n">
        <v>17.118</v>
      </c>
      <c r="J141" s="71" t="n">
        <v>0</v>
      </c>
      <c r="K141" s="74" t="n">
        <v>0</v>
      </c>
      <c r="L141" s="105" t="n">
        <v>20.756</v>
      </c>
      <c r="M141" s="60" t="n">
        <v>174</v>
      </c>
      <c r="N141" s="61" t="n">
        <v>38</v>
      </c>
    </row>
    <row r="142" customFormat="false" ht="12.75" hidden="false" customHeight="false" outlineLevel="0" collapsed="false">
      <c r="A142" s="48" t="n">
        <v>137</v>
      </c>
      <c r="B142" s="66" t="s">
        <v>2451</v>
      </c>
      <c r="C142" s="50" t="n">
        <v>663553</v>
      </c>
      <c r="D142" s="51" t="s">
        <v>2452</v>
      </c>
      <c r="E142" s="70" t="s">
        <v>18</v>
      </c>
      <c r="F142" s="53" t="n">
        <v>3.608</v>
      </c>
      <c r="G142" s="67" t="n">
        <v>0</v>
      </c>
      <c r="H142" s="72" t="n">
        <v>0</v>
      </c>
      <c r="I142" s="56" t="n">
        <v>17.108</v>
      </c>
      <c r="J142" s="71" t="n">
        <v>0</v>
      </c>
      <c r="K142" s="74" t="n">
        <v>0</v>
      </c>
      <c r="L142" s="105" t="n">
        <v>20.716</v>
      </c>
      <c r="M142" s="60" t="n">
        <v>143</v>
      </c>
      <c r="N142" s="61" t="n">
        <v>6</v>
      </c>
    </row>
    <row r="143" customFormat="false" ht="12.75" hidden="false" customHeight="false" outlineLevel="0" collapsed="false">
      <c r="A143" s="48" t="n">
        <v>138</v>
      </c>
      <c r="B143" s="66" t="s">
        <v>2453</v>
      </c>
      <c r="C143" s="50" t="n">
        <v>652905</v>
      </c>
      <c r="D143" s="51" t="s">
        <v>2311</v>
      </c>
      <c r="E143" s="52" t="s">
        <v>18</v>
      </c>
      <c r="F143" s="53" t="n">
        <v>3.474</v>
      </c>
      <c r="G143" s="67" t="n">
        <v>0</v>
      </c>
      <c r="H143" s="55" t="n">
        <v>1.5</v>
      </c>
      <c r="I143" s="77" t="n">
        <v>0</v>
      </c>
      <c r="J143" s="57" t="n">
        <v>15.695</v>
      </c>
      <c r="K143" s="74" t="n">
        <v>0</v>
      </c>
      <c r="L143" s="105" t="n">
        <v>20.669</v>
      </c>
      <c r="M143" s="60" t="n">
        <v>138</v>
      </c>
      <c r="N143" s="61" t="n">
        <v>0</v>
      </c>
    </row>
    <row r="144" customFormat="false" ht="12.75" hidden="false" customHeight="false" outlineLevel="0" collapsed="false">
      <c r="A144" s="48" t="n">
        <v>139</v>
      </c>
      <c r="B144" s="66" t="s">
        <v>2454</v>
      </c>
      <c r="C144" s="50" t="n">
        <v>667489</v>
      </c>
      <c r="D144" s="51" t="s">
        <v>2449</v>
      </c>
      <c r="E144" s="70" t="s">
        <v>18</v>
      </c>
      <c r="F144" s="73" t="n">
        <v>0</v>
      </c>
      <c r="G144" s="67" t="n">
        <v>0</v>
      </c>
      <c r="H144" s="55" t="n">
        <v>3.234</v>
      </c>
      <c r="I144" s="56" t="n">
        <v>17.12</v>
      </c>
      <c r="J144" s="71" t="n">
        <v>0</v>
      </c>
      <c r="K144" s="74" t="n">
        <v>0</v>
      </c>
      <c r="L144" s="105" t="n">
        <v>20.354</v>
      </c>
      <c r="M144" s="60" t="n">
        <v>180</v>
      </c>
      <c r="N144" s="61" t="n">
        <v>41</v>
      </c>
    </row>
    <row r="145" customFormat="false" ht="12.75" hidden="false" customHeight="false" outlineLevel="0" collapsed="false">
      <c r="A145" s="48" t="n">
        <v>140</v>
      </c>
      <c r="B145" s="66" t="s">
        <v>2455</v>
      </c>
      <c r="C145" s="50" t="n">
        <v>647268</v>
      </c>
      <c r="D145" s="51" t="s">
        <v>91</v>
      </c>
      <c r="E145" s="52" t="s">
        <v>23</v>
      </c>
      <c r="F145" s="73" t="n">
        <v>0</v>
      </c>
      <c r="G145" s="67" t="n">
        <v>0</v>
      </c>
      <c r="H145" s="72" t="n">
        <v>0</v>
      </c>
      <c r="I145" s="77" t="n">
        <v>0</v>
      </c>
      <c r="J145" s="71" t="n">
        <v>0</v>
      </c>
      <c r="K145" s="58" t="n">
        <v>19.222</v>
      </c>
      <c r="L145" s="105" t="n">
        <v>19.222</v>
      </c>
      <c r="M145" s="60" t="n">
        <v>120</v>
      </c>
      <c r="N145" s="61" t="n">
        <v>-20</v>
      </c>
    </row>
    <row r="146" customFormat="false" ht="12.75" hidden="false" customHeight="false" outlineLevel="0" collapsed="false">
      <c r="A146" s="48" t="n">
        <v>141</v>
      </c>
      <c r="B146" s="66" t="s">
        <v>2456</v>
      </c>
      <c r="C146" s="50" t="n">
        <v>654895</v>
      </c>
      <c r="D146" s="51" t="s">
        <v>2403</v>
      </c>
      <c r="E146" s="85" t="s">
        <v>18</v>
      </c>
      <c r="F146" s="73" t="n">
        <v>0</v>
      </c>
      <c r="G146" s="67" t="n">
        <v>0</v>
      </c>
      <c r="H146" s="72" t="n">
        <v>0</v>
      </c>
      <c r="I146" s="56" t="n">
        <v>17.119</v>
      </c>
      <c r="J146" s="71" t="n">
        <v>0</v>
      </c>
      <c r="K146" s="74" t="n">
        <v>0</v>
      </c>
      <c r="L146" s="105" t="n">
        <v>17.119</v>
      </c>
      <c r="M146" s="83" t="n">
        <v>0</v>
      </c>
      <c r="N146" s="84" t="s">
        <v>441</v>
      </c>
    </row>
    <row r="147" customFormat="false" ht="12.75" hidden="false" customHeight="false" outlineLevel="0" collapsed="false">
      <c r="A147" s="48" t="n">
        <v>142</v>
      </c>
      <c r="B147" s="66" t="s">
        <v>2457</v>
      </c>
      <c r="C147" s="50" t="n">
        <v>677297</v>
      </c>
      <c r="D147" s="51" t="s">
        <v>2458</v>
      </c>
      <c r="E147" s="85" t="s">
        <v>18</v>
      </c>
      <c r="F147" s="73" t="n">
        <v>0</v>
      </c>
      <c r="G147" s="67" t="n">
        <v>0</v>
      </c>
      <c r="H147" s="72" t="n">
        <v>0</v>
      </c>
      <c r="I147" s="56" t="n">
        <v>17.11</v>
      </c>
      <c r="J147" s="71" t="n">
        <v>0</v>
      </c>
      <c r="K147" s="74" t="n">
        <v>0</v>
      </c>
      <c r="L147" s="105" t="n">
        <v>17.11</v>
      </c>
      <c r="M147" s="83" t="n">
        <v>0</v>
      </c>
      <c r="N147" s="84" t="s">
        <v>441</v>
      </c>
    </row>
    <row r="148" customFormat="false" ht="12.75" hidden="false" customHeight="false" outlineLevel="0" collapsed="false">
      <c r="A148" s="48" t="n">
        <v>143</v>
      </c>
      <c r="B148" s="66" t="s">
        <v>2459</v>
      </c>
      <c r="C148" s="50" t="n">
        <v>668835</v>
      </c>
      <c r="D148" s="51" t="s">
        <v>1082</v>
      </c>
      <c r="E148" s="70" t="s">
        <v>18</v>
      </c>
      <c r="F148" s="73" t="n">
        <v>0</v>
      </c>
      <c r="G148" s="67" t="n">
        <v>0</v>
      </c>
      <c r="H148" s="72" t="n">
        <v>0</v>
      </c>
      <c r="I148" s="56" t="n">
        <v>17.106</v>
      </c>
      <c r="J148" s="71" t="n">
        <v>0</v>
      </c>
      <c r="K148" s="74" t="n">
        <v>0</v>
      </c>
      <c r="L148" s="105" t="n">
        <v>17.106</v>
      </c>
      <c r="M148" s="83" t="n">
        <v>0</v>
      </c>
      <c r="N148" s="84" t="s">
        <v>441</v>
      </c>
    </row>
    <row r="149" customFormat="false" ht="12.75" hidden="false" customHeight="false" outlineLevel="0" collapsed="false">
      <c r="A149" s="48" t="n">
        <v>144</v>
      </c>
      <c r="B149" s="66" t="s">
        <v>2460</v>
      </c>
      <c r="C149" s="50" t="n">
        <v>664558</v>
      </c>
      <c r="D149" s="51" t="s">
        <v>2461</v>
      </c>
      <c r="E149" s="52" t="s">
        <v>23</v>
      </c>
      <c r="F149" s="73" t="n">
        <v>0</v>
      </c>
      <c r="G149" s="54" t="n">
        <v>6.71</v>
      </c>
      <c r="H149" s="55" t="n">
        <v>9.952</v>
      </c>
      <c r="I149" s="77" t="n">
        <v>0</v>
      </c>
      <c r="J149" s="71" t="n">
        <v>0</v>
      </c>
      <c r="K149" s="74" t="n">
        <v>0</v>
      </c>
      <c r="L149" s="105" t="n">
        <v>16.662</v>
      </c>
      <c r="M149" s="60" t="n">
        <v>101</v>
      </c>
      <c r="N149" s="61" t="n">
        <v>-43</v>
      </c>
    </row>
    <row r="150" customFormat="false" ht="12.75" hidden="false" customHeight="false" outlineLevel="0" collapsed="false">
      <c r="A150" s="48" t="n">
        <v>145</v>
      </c>
      <c r="B150" s="66" t="s">
        <v>2462</v>
      </c>
      <c r="C150" s="50" t="n">
        <v>665350</v>
      </c>
      <c r="D150" s="51" t="s">
        <v>49</v>
      </c>
      <c r="E150" s="52" t="s">
        <v>23</v>
      </c>
      <c r="F150" s="73" t="n">
        <v>0</v>
      </c>
      <c r="G150" s="67" t="n">
        <v>0</v>
      </c>
      <c r="H150" s="55" t="n">
        <v>6.248</v>
      </c>
      <c r="I150" s="77" t="n">
        <v>0</v>
      </c>
      <c r="J150" s="71" t="n">
        <v>0</v>
      </c>
      <c r="K150" s="58" t="n">
        <v>9.664</v>
      </c>
      <c r="L150" s="105" t="n">
        <v>15.912</v>
      </c>
      <c r="M150" s="60" t="n">
        <v>124</v>
      </c>
      <c r="N150" s="61" t="n">
        <v>-21</v>
      </c>
    </row>
    <row r="151" customFormat="false" ht="12.75" hidden="false" customHeight="false" outlineLevel="0" collapsed="false">
      <c r="A151" s="48" t="n">
        <v>146</v>
      </c>
      <c r="B151" s="62" t="s">
        <v>2463</v>
      </c>
      <c r="C151" s="63" t="n">
        <v>666851</v>
      </c>
      <c r="D151" s="64" t="s">
        <v>2464</v>
      </c>
      <c r="E151" s="65" t="s">
        <v>23</v>
      </c>
      <c r="F151" s="53" t="n">
        <v>2.78</v>
      </c>
      <c r="G151" s="54" t="n">
        <v>1.667</v>
      </c>
      <c r="H151" s="55" t="n">
        <v>2.192</v>
      </c>
      <c r="I151" s="77" t="n">
        <v>0</v>
      </c>
      <c r="J151" s="71" t="n">
        <v>0</v>
      </c>
      <c r="K151" s="58" t="n">
        <v>9.662</v>
      </c>
      <c r="L151" s="105" t="n">
        <v>14.634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48" t="n">
        <v>147</v>
      </c>
      <c r="B152" s="66" t="s">
        <v>2465</v>
      </c>
      <c r="C152" s="50" t="n">
        <v>659178</v>
      </c>
      <c r="D152" s="51" t="s">
        <v>2466</v>
      </c>
      <c r="E152" s="52" t="s">
        <v>23</v>
      </c>
      <c r="F152" s="53" t="n">
        <v>7.152</v>
      </c>
      <c r="G152" s="67" t="n">
        <v>0</v>
      </c>
      <c r="H152" s="55" t="n">
        <v>6.373</v>
      </c>
      <c r="I152" s="77" t="n">
        <v>0</v>
      </c>
      <c r="J152" s="71" t="n">
        <v>0</v>
      </c>
      <c r="K152" s="74" t="n">
        <v>0</v>
      </c>
      <c r="L152" s="105" t="n">
        <v>13.525</v>
      </c>
      <c r="M152" s="60" t="n">
        <v>129</v>
      </c>
      <c r="N152" s="61" t="n">
        <v>-18</v>
      </c>
    </row>
    <row r="153" customFormat="false" ht="12.75" hidden="false" customHeight="false" outlineLevel="0" collapsed="false">
      <c r="A153" s="48" t="n">
        <v>148</v>
      </c>
      <c r="B153" s="49" t="s">
        <v>2467</v>
      </c>
      <c r="C153" s="50" t="n">
        <v>664291</v>
      </c>
      <c r="D153" s="67" t="s">
        <v>2309</v>
      </c>
      <c r="E153" s="52" t="s">
        <v>23</v>
      </c>
      <c r="F153" s="73" t="n">
        <v>0</v>
      </c>
      <c r="G153" s="67" t="n">
        <v>0</v>
      </c>
      <c r="H153" s="55" t="n">
        <v>12.684</v>
      </c>
      <c r="I153" s="77" t="n">
        <v>0</v>
      </c>
      <c r="J153" s="71" t="n">
        <v>0</v>
      </c>
      <c r="K153" s="74" t="n">
        <v>0</v>
      </c>
      <c r="L153" s="105" t="n">
        <v>12.684</v>
      </c>
      <c r="M153" s="60" t="n">
        <v>148</v>
      </c>
      <c r="N153" s="61" t="n">
        <v>0</v>
      </c>
    </row>
    <row r="154" customFormat="false" ht="12.75" hidden="false" customHeight="false" outlineLevel="0" collapsed="false">
      <c r="A154" s="48" t="n">
        <v>149</v>
      </c>
      <c r="B154" s="66" t="s">
        <v>2468</v>
      </c>
      <c r="C154" s="50" t="n">
        <v>666535</v>
      </c>
      <c r="D154" s="51" t="s">
        <v>1533</v>
      </c>
      <c r="E154" s="52" t="s">
        <v>18</v>
      </c>
      <c r="F154" s="53" t="n">
        <v>4.974</v>
      </c>
      <c r="G154" s="54" t="n">
        <v>4.269</v>
      </c>
      <c r="H154" s="55" t="n">
        <v>6.094</v>
      </c>
      <c r="I154" s="77" t="n">
        <v>0</v>
      </c>
      <c r="J154" s="71" t="n">
        <v>0</v>
      </c>
      <c r="K154" s="74" t="n">
        <v>0</v>
      </c>
      <c r="L154" s="105" t="n">
        <v>11.068</v>
      </c>
      <c r="M154" s="60" t="n">
        <v>149</v>
      </c>
      <c r="N154" s="61" t="n">
        <v>0</v>
      </c>
    </row>
    <row r="155" customFormat="false" ht="12.75" hidden="false" customHeight="false" outlineLevel="0" collapsed="false">
      <c r="A155" s="48" t="n">
        <v>150</v>
      </c>
      <c r="B155" s="66" t="s">
        <v>2469</v>
      </c>
      <c r="C155" s="50" t="n">
        <v>660110</v>
      </c>
      <c r="D155" s="51" t="s">
        <v>2364</v>
      </c>
      <c r="E155" s="52" t="s">
        <v>23</v>
      </c>
      <c r="F155" s="73" t="n">
        <v>0</v>
      </c>
      <c r="G155" s="54" t="n">
        <v>9.153</v>
      </c>
      <c r="H155" s="72" t="n">
        <v>0</v>
      </c>
      <c r="I155" s="77" t="n">
        <v>0</v>
      </c>
      <c r="J155" s="71" t="n">
        <v>0</v>
      </c>
      <c r="K155" s="74" t="n">
        <v>0</v>
      </c>
      <c r="L155" s="105" t="n">
        <v>9.153</v>
      </c>
      <c r="M155" s="60" t="n">
        <v>133</v>
      </c>
      <c r="N155" s="61" t="n">
        <v>-17</v>
      </c>
    </row>
    <row r="156" customFormat="false" ht="12.75" hidden="false" customHeight="false" outlineLevel="0" collapsed="false">
      <c r="A156" s="48" t="n">
        <v>151</v>
      </c>
      <c r="B156" s="62" t="s">
        <v>2470</v>
      </c>
      <c r="C156" s="63" t="n">
        <v>672208</v>
      </c>
      <c r="D156" s="64" t="s">
        <v>2323</v>
      </c>
      <c r="E156" s="82" t="s">
        <v>18</v>
      </c>
      <c r="F156" s="73" t="n">
        <v>0</v>
      </c>
      <c r="G156" s="54" t="n">
        <v>4.266</v>
      </c>
      <c r="H156" s="55" t="n">
        <v>4.689</v>
      </c>
      <c r="I156" s="77" t="n">
        <v>0</v>
      </c>
      <c r="J156" s="71" t="n">
        <v>0</v>
      </c>
      <c r="K156" s="74" t="n">
        <v>0</v>
      </c>
      <c r="L156" s="105" t="n">
        <v>8.955</v>
      </c>
      <c r="M156" s="60" t="n">
        <v>151</v>
      </c>
      <c r="N156" s="61" t="n">
        <v>0</v>
      </c>
    </row>
    <row r="157" customFormat="false" ht="12.75" hidden="false" customHeight="false" outlineLevel="0" collapsed="false">
      <c r="A157" s="48" t="n">
        <v>152</v>
      </c>
      <c r="B157" s="66" t="s">
        <v>2471</v>
      </c>
      <c r="C157" s="50" t="n">
        <v>666426</v>
      </c>
      <c r="D157" s="51" t="s">
        <v>2136</v>
      </c>
      <c r="E157" s="80" t="s">
        <v>18</v>
      </c>
      <c r="F157" s="53" t="n">
        <v>3.644</v>
      </c>
      <c r="G157" s="54" t="n">
        <v>5.202</v>
      </c>
      <c r="H157" s="55" t="n">
        <v>3.577</v>
      </c>
      <c r="I157" s="77" t="n">
        <v>0</v>
      </c>
      <c r="J157" s="71" t="n">
        <v>0</v>
      </c>
      <c r="K157" s="74" t="n">
        <v>0</v>
      </c>
      <c r="L157" s="105" t="n">
        <v>8.846</v>
      </c>
      <c r="M157" s="60" t="n">
        <v>152</v>
      </c>
      <c r="N157" s="61" t="n">
        <v>0</v>
      </c>
    </row>
    <row r="158" customFormat="false" ht="12.75" hidden="false" customHeight="false" outlineLevel="0" collapsed="false">
      <c r="A158" s="48" t="n">
        <v>153</v>
      </c>
      <c r="B158" s="66" t="s">
        <v>2472</v>
      </c>
      <c r="C158" s="50" t="n">
        <v>661377</v>
      </c>
      <c r="D158" s="51" t="s">
        <v>2321</v>
      </c>
      <c r="E158" s="71" t="s">
        <v>18</v>
      </c>
      <c r="F158" s="73" t="n">
        <v>0</v>
      </c>
      <c r="G158" s="54" t="n">
        <v>5.201</v>
      </c>
      <c r="H158" s="55" t="n">
        <v>3.572</v>
      </c>
      <c r="I158" s="77" t="n">
        <v>0</v>
      </c>
      <c r="J158" s="71" t="n">
        <v>0</v>
      </c>
      <c r="K158" s="74" t="n">
        <v>0</v>
      </c>
      <c r="L158" s="105" t="n">
        <v>8.773</v>
      </c>
      <c r="M158" s="60" t="n">
        <v>153</v>
      </c>
      <c r="N158" s="61" t="n">
        <v>0</v>
      </c>
    </row>
    <row r="159" customFormat="false" ht="12.75" hidden="false" customHeight="false" outlineLevel="0" collapsed="false">
      <c r="A159" s="48" t="n">
        <v>154</v>
      </c>
      <c r="B159" s="66" t="s">
        <v>2473</v>
      </c>
      <c r="C159" s="50" t="n">
        <v>644345</v>
      </c>
      <c r="D159" s="51" t="s">
        <v>2441</v>
      </c>
      <c r="E159" s="52" t="s">
        <v>23</v>
      </c>
      <c r="F159" s="73" t="n">
        <v>0</v>
      </c>
      <c r="G159" s="54" t="n">
        <v>8.362</v>
      </c>
      <c r="H159" s="72" t="n">
        <v>0</v>
      </c>
      <c r="I159" s="77" t="n">
        <v>0</v>
      </c>
      <c r="J159" s="71" t="n">
        <v>0</v>
      </c>
      <c r="K159" s="74" t="n">
        <v>0</v>
      </c>
      <c r="L159" s="105" t="n">
        <v>8.362</v>
      </c>
      <c r="M159" s="60" t="n">
        <v>116</v>
      </c>
      <c r="N159" s="61" t="n">
        <v>-38</v>
      </c>
    </row>
    <row r="160" customFormat="false" ht="12.75" hidden="false" customHeight="false" outlineLevel="0" collapsed="false">
      <c r="A160" s="48" t="n">
        <v>155</v>
      </c>
      <c r="B160" s="62" t="s">
        <v>2474</v>
      </c>
      <c r="C160" s="63" t="n">
        <v>672273</v>
      </c>
      <c r="D160" s="64" t="s">
        <v>1265</v>
      </c>
      <c r="E160" s="82" t="s">
        <v>18</v>
      </c>
      <c r="F160" s="53" t="n">
        <v>3.635</v>
      </c>
      <c r="G160" s="54" t="n">
        <v>4.222</v>
      </c>
      <c r="H160" s="72" t="n">
        <v>0</v>
      </c>
      <c r="I160" s="77" t="n">
        <v>0</v>
      </c>
      <c r="J160" s="71" t="n">
        <v>0</v>
      </c>
      <c r="K160" s="74" t="n">
        <v>0</v>
      </c>
      <c r="L160" s="105" t="n">
        <v>7.857</v>
      </c>
      <c r="M160" s="60" t="n">
        <v>154</v>
      </c>
      <c r="N160" s="61" t="n">
        <v>-1</v>
      </c>
    </row>
    <row r="161" customFormat="false" ht="12.75" hidden="false" customHeight="false" outlineLevel="0" collapsed="false">
      <c r="A161" s="48" t="n">
        <v>156</v>
      </c>
      <c r="B161" s="62" t="s">
        <v>2475</v>
      </c>
      <c r="C161" s="63" t="n">
        <v>671098</v>
      </c>
      <c r="D161" s="64" t="s">
        <v>2396</v>
      </c>
      <c r="E161" s="76" t="s">
        <v>18</v>
      </c>
      <c r="F161" s="53" t="n">
        <v>3.48</v>
      </c>
      <c r="G161" s="67" t="n">
        <v>0</v>
      </c>
      <c r="H161" s="55" t="n">
        <v>4.012</v>
      </c>
      <c r="I161" s="77" t="n">
        <v>0</v>
      </c>
      <c r="J161" s="71" t="n">
        <v>0</v>
      </c>
      <c r="K161" s="74" t="n">
        <v>0</v>
      </c>
      <c r="L161" s="105" t="n">
        <v>7.492</v>
      </c>
      <c r="M161" s="60" t="n">
        <v>155</v>
      </c>
      <c r="N161" s="61" t="n">
        <v>-1</v>
      </c>
    </row>
    <row r="162" customFormat="false" ht="12.75" hidden="false" customHeight="false" outlineLevel="0" collapsed="false">
      <c r="A162" s="48" t="n">
        <v>157</v>
      </c>
      <c r="B162" s="66" t="s">
        <v>2476</v>
      </c>
      <c r="C162" s="50" t="n">
        <v>642037</v>
      </c>
      <c r="D162" s="51" t="s">
        <v>2311</v>
      </c>
      <c r="E162" s="52" t="s">
        <v>18</v>
      </c>
      <c r="F162" s="53" t="n">
        <v>6.928</v>
      </c>
      <c r="G162" s="67" t="n">
        <v>0</v>
      </c>
      <c r="H162" s="72" t="n">
        <v>0</v>
      </c>
      <c r="I162" s="77" t="n">
        <v>0</v>
      </c>
      <c r="J162" s="71" t="n">
        <v>0</v>
      </c>
      <c r="K162" s="74" t="n">
        <v>0</v>
      </c>
      <c r="L162" s="105" t="n">
        <v>6.928</v>
      </c>
      <c r="M162" s="60" t="n">
        <v>156</v>
      </c>
      <c r="N162" s="61" t="n">
        <v>-1</v>
      </c>
    </row>
    <row r="163" customFormat="false" ht="12.75" hidden="false" customHeight="false" outlineLevel="0" collapsed="false">
      <c r="A163" s="48" t="n">
        <v>158</v>
      </c>
      <c r="B163" s="66" t="s">
        <v>2477</v>
      </c>
      <c r="C163" s="50" t="n">
        <v>673553</v>
      </c>
      <c r="D163" s="51" t="s">
        <v>2466</v>
      </c>
      <c r="E163" s="70" t="s">
        <v>18</v>
      </c>
      <c r="F163" s="53" t="n">
        <v>3.588</v>
      </c>
      <c r="G163" s="67" t="n">
        <v>0</v>
      </c>
      <c r="H163" s="55" t="n">
        <v>3.236</v>
      </c>
      <c r="I163" s="77" t="n">
        <v>0</v>
      </c>
      <c r="J163" s="71" t="n">
        <v>0</v>
      </c>
      <c r="K163" s="74" t="n">
        <v>0</v>
      </c>
      <c r="L163" s="105" t="n">
        <v>6.824</v>
      </c>
      <c r="M163" s="60" t="n">
        <v>157</v>
      </c>
      <c r="N163" s="61" t="n">
        <v>-1</v>
      </c>
    </row>
    <row r="164" customFormat="false" ht="12.75" hidden="false" customHeight="false" outlineLevel="0" collapsed="false">
      <c r="A164" s="48" t="n">
        <v>159</v>
      </c>
      <c r="B164" s="66" t="s">
        <v>2478</v>
      </c>
      <c r="C164" s="50" t="n">
        <v>667279</v>
      </c>
      <c r="D164" s="51" t="s">
        <v>2466</v>
      </c>
      <c r="E164" s="52" t="s">
        <v>23</v>
      </c>
      <c r="F164" s="73" t="n">
        <v>0</v>
      </c>
      <c r="G164" s="67" t="n">
        <v>0</v>
      </c>
      <c r="H164" s="55" t="n">
        <v>6.374</v>
      </c>
      <c r="I164" s="77" t="n">
        <v>0</v>
      </c>
      <c r="J164" s="71" t="n">
        <v>0</v>
      </c>
      <c r="K164" s="74" t="n">
        <v>0</v>
      </c>
      <c r="L164" s="105" t="n">
        <v>6.374</v>
      </c>
      <c r="M164" s="60" t="n">
        <v>139</v>
      </c>
      <c r="N164" s="61" t="n">
        <v>-20</v>
      </c>
    </row>
    <row r="165" customFormat="false" ht="12.75" hidden="false" customHeight="false" outlineLevel="0" collapsed="false">
      <c r="A165" s="48" t="n">
        <v>160</v>
      </c>
      <c r="B165" s="62" t="s">
        <v>2479</v>
      </c>
      <c r="C165" s="63" t="n">
        <v>673554</v>
      </c>
      <c r="D165" s="64" t="s">
        <v>2466</v>
      </c>
      <c r="E165" s="65" t="s">
        <v>23</v>
      </c>
      <c r="F165" s="73" t="n">
        <v>0</v>
      </c>
      <c r="G165" s="67" t="n">
        <v>0</v>
      </c>
      <c r="H165" s="55" t="n">
        <v>6.371</v>
      </c>
      <c r="I165" s="77" t="n">
        <v>0</v>
      </c>
      <c r="J165" s="71" t="n">
        <v>0</v>
      </c>
      <c r="K165" s="74" t="n">
        <v>0</v>
      </c>
      <c r="L165" s="105" t="n">
        <v>6.371</v>
      </c>
      <c r="M165" s="60" t="n">
        <v>158</v>
      </c>
      <c r="N165" s="61" t="n">
        <v>-2</v>
      </c>
    </row>
    <row r="166" customFormat="false" ht="12.75" hidden="false" customHeight="false" outlineLevel="0" collapsed="false">
      <c r="A166" s="48" t="n">
        <v>161</v>
      </c>
      <c r="B166" s="66" t="s">
        <v>65</v>
      </c>
      <c r="C166" s="50" t="n">
        <v>654761</v>
      </c>
      <c r="D166" s="51" t="s">
        <v>66</v>
      </c>
      <c r="E166" s="52" t="s">
        <v>23</v>
      </c>
      <c r="F166" s="73" t="n">
        <v>0</v>
      </c>
      <c r="G166" s="67" t="n">
        <v>0</v>
      </c>
      <c r="H166" s="55" t="n">
        <v>6.252</v>
      </c>
      <c r="I166" s="77" t="n">
        <v>0</v>
      </c>
      <c r="J166" s="71" t="n">
        <v>0</v>
      </c>
      <c r="K166" s="74" t="n">
        <v>0</v>
      </c>
      <c r="L166" s="105" t="n">
        <v>6.252</v>
      </c>
      <c r="M166" s="60" t="n">
        <v>159</v>
      </c>
      <c r="N166" s="61" t="n">
        <v>-2</v>
      </c>
    </row>
    <row r="167" customFormat="false" ht="12.75" hidden="false" customHeight="false" outlineLevel="0" collapsed="false">
      <c r="A167" s="48" t="n">
        <v>162</v>
      </c>
      <c r="B167" s="66" t="s">
        <v>142</v>
      </c>
      <c r="C167" s="50" t="n">
        <v>654765</v>
      </c>
      <c r="D167" s="51" t="s">
        <v>66</v>
      </c>
      <c r="E167" s="52" t="s">
        <v>23</v>
      </c>
      <c r="F167" s="73" t="n">
        <v>0</v>
      </c>
      <c r="G167" s="67" t="n">
        <v>0</v>
      </c>
      <c r="H167" s="55" t="n">
        <v>6.25</v>
      </c>
      <c r="I167" s="77" t="n">
        <v>0</v>
      </c>
      <c r="J167" s="71" t="n">
        <v>0</v>
      </c>
      <c r="K167" s="74" t="n">
        <v>0</v>
      </c>
      <c r="L167" s="105" t="n">
        <v>6.25</v>
      </c>
      <c r="M167" s="60" t="n">
        <v>160</v>
      </c>
      <c r="N167" s="61" t="n">
        <v>-2</v>
      </c>
    </row>
    <row r="168" customFormat="false" ht="12.75" hidden="false" customHeight="false" outlineLevel="0" collapsed="false">
      <c r="A168" s="48" t="n">
        <v>163</v>
      </c>
      <c r="B168" s="62" t="s">
        <v>191</v>
      </c>
      <c r="C168" s="63" t="n">
        <v>654766</v>
      </c>
      <c r="D168" s="64" t="s">
        <v>66</v>
      </c>
      <c r="E168" s="65" t="s">
        <v>23</v>
      </c>
      <c r="F168" s="73" t="n">
        <v>0</v>
      </c>
      <c r="G168" s="67" t="n">
        <v>0</v>
      </c>
      <c r="H168" s="55" t="n">
        <v>6.249</v>
      </c>
      <c r="I168" s="77" t="n">
        <v>0</v>
      </c>
      <c r="J168" s="71" t="n">
        <v>0</v>
      </c>
      <c r="K168" s="74" t="n">
        <v>0</v>
      </c>
      <c r="L168" s="105" t="n">
        <v>6.249</v>
      </c>
      <c r="M168" s="60" t="n">
        <v>161</v>
      </c>
      <c r="N168" s="61" t="n">
        <v>-2</v>
      </c>
    </row>
    <row r="169" customFormat="false" ht="12.75" hidden="false" customHeight="false" outlineLevel="0" collapsed="false">
      <c r="A169" s="48" t="n">
        <v>164</v>
      </c>
      <c r="B169" s="66" t="s">
        <v>2480</v>
      </c>
      <c r="C169" s="50" t="n">
        <v>663248</v>
      </c>
      <c r="D169" s="51" t="s">
        <v>2481</v>
      </c>
      <c r="E169" s="52" t="s">
        <v>23</v>
      </c>
      <c r="F169" s="73" t="n">
        <v>0</v>
      </c>
      <c r="G169" s="67" t="n">
        <v>0</v>
      </c>
      <c r="H169" s="55" t="n">
        <v>6.247</v>
      </c>
      <c r="I169" s="77" t="n">
        <v>0</v>
      </c>
      <c r="J169" s="71" t="n">
        <v>0</v>
      </c>
      <c r="K169" s="74" t="n">
        <v>0</v>
      </c>
      <c r="L169" s="105" t="n">
        <v>6.247</v>
      </c>
      <c r="M169" s="60" t="n">
        <v>140</v>
      </c>
      <c r="N169" s="61" t="n">
        <v>-24</v>
      </c>
    </row>
    <row r="170" customFormat="false" ht="12.75" hidden="false" customHeight="false" outlineLevel="0" collapsed="false">
      <c r="A170" s="48" t="n">
        <v>165</v>
      </c>
      <c r="B170" s="49" t="s">
        <v>2482</v>
      </c>
      <c r="C170" s="50" t="n">
        <v>648359</v>
      </c>
      <c r="D170" s="51" t="s">
        <v>1189</v>
      </c>
      <c r="E170" s="52" t="s">
        <v>18</v>
      </c>
      <c r="F170" s="73" t="n">
        <v>0</v>
      </c>
      <c r="G170" s="54" t="n">
        <v>5.199</v>
      </c>
      <c r="H170" s="72" t="n">
        <v>0</v>
      </c>
      <c r="I170" s="77" t="n">
        <v>0</v>
      </c>
      <c r="J170" s="71" t="n">
        <v>0</v>
      </c>
      <c r="K170" s="74" t="n">
        <v>0</v>
      </c>
      <c r="L170" s="105" t="n">
        <v>5.199</v>
      </c>
      <c r="M170" s="60" t="n">
        <v>137</v>
      </c>
      <c r="N170" s="61" t="n">
        <v>-28</v>
      </c>
    </row>
    <row r="171" customFormat="false" ht="12.75" hidden="false" customHeight="false" outlineLevel="0" collapsed="false">
      <c r="A171" s="48" t="n">
        <v>166</v>
      </c>
      <c r="B171" s="66" t="s">
        <v>104</v>
      </c>
      <c r="C171" s="50" t="n">
        <v>655049</v>
      </c>
      <c r="D171" s="51" t="s">
        <v>60</v>
      </c>
      <c r="E171" s="70" t="s">
        <v>18</v>
      </c>
      <c r="F171" s="53" t="n">
        <v>4.963</v>
      </c>
      <c r="G171" s="67" t="n">
        <v>0</v>
      </c>
      <c r="H171" s="72" t="n">
        <v>0</v>
      </c>
      <c r="I171" s="77" t="n">
        <v>0</v>
      </c>
      <c r="J171" s="71" t="n">
        <v>0</v>
      </c>
      <c r="K171" s="74" t="n">
        <v>0</v>
      </c>
      <c r="L171" s="105" t="n">
        <v>4.963</v>
      </c>
      <c r="M171" s="60" t="n">
        <v>163</v>
      </c>
      <c r="N171" s="61" t="n">
        <v>-3</v>
      </c>
    </row>
    <row r="172" customFormat="false" ht="12.75" hidden="false" customHeight="false" outlineLevel="0" collapsed="false">
      <c r="A172" s="48" t="n">
        <v>167</v>
      </c>
      <c r="B172" s="66" t="s">
        <v>2483</v>
      </c>
      <c r="C172" s="50" t="n">
        <v>671714</v>
      </c>
      <c r="D172" s="51" t="s">
        <v>1158</v>
      </c>
      <c r="E172" s="85" t="s">
        <v>23</v>
      </c>
      <c r="F172" s="53" t="n">
        <v>4.96</v>
      </c>
      <c r="G172" s="67" t="n">
        <v>0</v>
      </c>
      <c r="H172" s="72" t="n">
        <v>0</v>
      </c>
      <c r="I172" s="77" t="n">
        <v>0</v>
      </c>
      <c r="J172" s="71" t="n">
        <v>0</v>
      </c>
      <c r="K172" s="74" t="n">
        <v>0</v>
      </c>
      <c r="L172" s="105" t="n">
        <v>4.96</v>
      </c>
      <c r="M172" s="60" t="n">
        <v>164</v>
      </c>
      <c r="N172" s="61" t="n">
        <v>-3</v>
      </c>
    </row>
    <row r="173" customFormat="false" ht="12.75" hidden="false" customHeight="false" outlineLevel="0" collapsed="false">
      <c r="A173" s="48" t="n">
        <v>168</v>
      </c>
      <c r="B173" s="62" t="s">
        <v>2484</v>
      </c>
      <c r="C173" s="63" t="n">
        <v>669585</v>
      </c>
      <c r="D173" s="64" t="s">
        <v>358</v>
      </c>
      <c r="E173" s="65" t="s">
        <v>23</v>
      </c>
      <c r="F173" s="73" t="n">
        <v>0</v>
      </c>
      <c r="G173" s="54" t="n">
        <v>4.333</v>
      </c>
      <c r="H173" s="72" t="n">
        <v>0</v>
      </c>
      <c r="I173" s="77" t="n">
        <v>0</v>
      </c>
      <c r="J173" s="71" t="n">
        <v>0</v>
      </c>
      <c r="K173" s="74" t="n">
        <v>0</v>
      </c>
      <c r="L173" s="105" t="n">
        <v>4.333</v>
      </c>
      <c r="M173" s="60" t="n">
        <v>165</v>
      </c>
      <c r="N173" s="61" t="n">
        <v>-3</v>
      </c>
    </row>
    <row r="174" customFormat="false" ht="12.75" hidden="false" customHeight="false" outlineLevel="0" collapsed="false">
      <c r="A174" s="48" t="n">
        <v>169</v>
      </c>
      <c r="B174" s="62" t="s">
        <v>2485</v>
      </c>
      <c r="C174" s="63" t="n">
        <v>672240</v>
      </c>
      <c r="D174" s="64" t="s">
        <v>2323</v>
      </c>
      <c r="E174" s="82" t="s">
        <v>18</v>
      </c>
      <c r="F174" s="73" t="n">
        <v>0</v>
      </c>
      <c r="G174" s="54" t="n">
        <v>4.267</v>
      </c>
      <c r="H174" s="72" t="n">
        <v>0</v>
      </c>
      <c r="I174" s="77" t="n">
        <v>0</v>
      </c>
      <c r="J174" s="71" t="n">
        <v>0</v>
      </c>
      <c r="K174" s="74" t="n">
        <v>0</v>
      </c>
      <c r="L174" s="105" t="n">
        <v>4.267</v>
      </c>
      <c r="M174" s="60" t="n">
        <v>166</v>
      </c>
      <c r="N174" s="61" t="n">
        <v>-3</v>
      </c>
    </row>
    <row r="175" customFormat="false" ht="12.75" hidden="false" customHeight="false" outlineLevel="0" collapsed="false">
      <c r="A175" s="48" t="n">
        <v>170</v>
      </c>
      <c r="B175" s="66" t="s">
        <v>2486</v>
      </c>
      <c r="C175" s="50" t="n">
        <v>669666</v>
      </c>
      <c r="D175" s="51" t="s">
        <v>246</v>
      </c>
      <c r="E175" s="70" t="s">
        <v>18</v>
      </c>
      <c r="F175" s="73" t="n">
        <v>0</v>
      </c>
      <c r="G175" s="54" t="n">
        <v>4.23</v>
      </c>
      <c r="H175" s="72" t="n">
        <v>0</v>
      </c>
      <c r="I175" s="77" t="n">
        <v>0</v>
      </c>
      <c r="J175" s="71" t="n">
        <v>0</v>
      </c>
      <c r="K175" s="74" t="n">
        <v>0</v>
      </c>
      <c r="L175" s="105" t="n">
        <v>4.23</v>
      </c>
      <c r="M175" s="60" t="n">
        <v>167</v>
      </c>
      <c r="N175" s="61" t="n">
        <v>-3</v>
      </c>
    </row>
    <row r="176" customFormat="false" ht="12.75" hidden="false" customHeight="false" outlineLevel="0" collapsed="false">
      <c r="A176" s="48" t="n">
        <v>171</v>
      </c>
      <c r="B176" s="62" t="s">
        <v>2487</v>
      </c>
      <c r="C176" s="63" t="n">
        <v>663419</v>
      </c>
      <c r="D176" s="64" t="s">
        <v>2426</v>
      </c>
      <c r="E176" s="82" t="s">
        <v>18</v>
      </c>
      <c r="F176" s="73" t="n">
        <v>0</v>
      </c>
      <c r="G176" s="54" t="n">
        <v>4.221</v>
      </c>
      <c r="H176" s="72" t="n">
        <v>0</v>
      </c>
      <c r="I176" s="77" t="n">
        <v>0</v>
      </c>
      <c r="J176" s="71" t="n">
        <v>0</v>
      </c>
      <c r="K176" s="74" t="n">
        <v>0</v>
      </c>
      <c r="L176" s="105" t="n">
        <v>4.221</v>
      </c>
      <c r="M176" s="60" t="n">
        <v>168</v>
      </c>
      <c r="N176" s="61" t="n">
        <v>-3</v>
      </c>
    </row>
    <row r="177" customFormat="false" ht="12.75" hidden="false" customHeight="false" outlineLevel="0" collapsed="false">
      <c r="A177" s="48" t="n">
        <v>172</v>
      </c>
      <c r="B177" s="66" t="s">
        <v>2488</v>
      </c>
      <c r="C177" s="50" t="n">
        <v>645925</v>
      </c>
      <c r="D177" s="51" t="s">
        <v>2311</v>
      </c>
      <c r="E177" s="52" t="s">
        <v>23</v>
      </c>
      <c r="F177" s="73" t="n">
        <v>0</v>
      </c>
      <c r="G177" s="67" t="n">
        <v>0</v>
      </c>
      <c r="H177" s="55" t="n">
        <v>4.123</v>
      </c>
      <c r="I177" s="77" t="n">
        <v>0</v>
      </c>
      <c r="J177" s="71" t="n">
        <v>0</v>
      </c>
      <c r="K177" s="74" t="n">
        <v>0</v>
      </c>
      <c r="L177" s="105" t="n">
        <v>4.123</v>
      </c>
      <c r="M177" s="60" t="n">
        <v>169</v>
      </c>
      <c r="N177" s="61" t="n">
        <v>-3</v>
      </c>
    </row>
    <row r="178" customFormat="false" ht="12.75" hidden="false" customHeight="false" outlineLevel="0" collapsed="false">
      <c r="A178" s="48" t="n">
        <v>173</v>
      </c>
      <c r="B178" s="62" t="s">
        <v>2489</v>
      </c>
      <c r="C178" s="63" t="n">
        <v>651639</v>
      </c>
      <c r="D178" s="64" t="s">
        <v>2396</v>
      </c>
      <c r="E178" s="76" t="s">
        <v>18</v>
      </c>
      <c r="F178" s="73" t="n">
        <v>0</v>
      </c>
      <c r="G178" s="67" t="n">
        <v>0</v>
      </c>
      <c r="H178" s="55" t="n">
        <v>4.011</v>
      </c>
      <c r="I178" s="77" t="n">
        <v>0</v>
      </c>
      <c r="J178" s="71" t="n">
        <v>0</v>
      </c>
      <c r="K178" s="74" t="n">
        <v>0</v>
      </c>
      <c r="L178" s="105" t="n">
        <v>4.011</v>
      </c>
      <c r="M178" s="60" t="n">
        <v>170</v>
      </c>
      <c r="N178" s="61" t="n">
        <v>-3</v>
      </c>
    </row>
    <row r="179" customFormat="false" ht="12.75" hidden="false" customHeight="false" outlineLevel="0" collapsed="false">
      <c r="A179" s="48" t="n">
        <v>174</v>
      </c>
      <c r="B179" s="66" t="s">
        <v>140</v>
      </c>
      <c r="C179" s="50" t="n">
        <v>657361</v>
      </c>
      <c r="D179" s="51" t="s">
        <v>66</v>
      </c>
      <c r="E179" s="52" t="s">
        <v>18</v>
      </c>
      <c r="F179" s="73" t="n">
        <v>0</v>
      </c>
      <c r="G179" s="67" t="n">
        <v>0</v>
      </c>
      <c r="H179" s="55" t="n">
        <v>3.914</v>
      </c>
      <c r="I179" s="77" t="n">
        <v>0</v>
      </c>
      <c r="J179" s="71" t="n">
        <v>0</v>
      </c>
      <c r="K179" s="74" t="n">
        <v>0</v>
      </c>
      <c r="L179" s="105" t="n">
        <v>3.914</v>
      </c>
      <c r="M179" s="60" t="n">
        <v>171</v>
      </c>
      <c r="N179" s="61" t="n">
        <v>-3</v>
      </c>
    </row>
    <row r="180" customFormat="false" ht="12.75" hidden="false" customHeight="false" outlineLevel="0" collapsed="false">
      <c r="A180" s="48" t="n">
        <v>175</v>
      </c>
      <c r="B180" s="66" t="s">
        <v>2490</v>
      </c>
      <c r="C180" s="50" t="n">
        <v>659193</v>
      </c>
      <c r="D180" s="51" t="s">
        <v>2466</v>
      </c>
      <c r="E180" s="52" t="s">
        <v>18</v>
      </c>
      <c r="F180" s="73" t="n">
        <v>0</v>
      </c>
      <c r="G180" s="54" t="n">
        <v>3.855</v>
      </c>
      <c r="H180" s="72" t="n">
        <v>0</v>
      </c>
      <c r="I180" s="77" t="n">
        <v>0</v>
      </c>
      <c r="J180" s="71" t="n">
        <v>0</v>
      </c>
      <c r="K180" s="74" t="n">
        <v>0</v>
      </c>
      <c r="L180" s="105" t="n">
        <v>3.855</v>
      </c>
      <c r="M180" s="60" t="n">
        <v>141</v>
      </c>
      <c r="N180" s="61" t="n">
        <v>-34</v>
      </c>
    </row>
    <row r="181" customFormat="false" ht="12.75" hidden="false" customHeight="false" outlineLevel="0" collapsed="false">
      <c r="A181" s="48" t="n">
        <v>176</v>
      </c>
      <c r="B181" s="62" t="s">
        <v>2491</v>
      </c>
      <c r="C181" s="63" t="n">
        <v>672585</v>
      </c>
      <c r="D181" s="64" t="s">
        <v>1889</v>
      </c>
      <c r="E181" s="82" t="s">
        <v>18</v>
      </c>
      <c r="F181" s="73" t="n">
        <v>0</v>
      </c>
      <c r="G181" s="54" t="n">
        <v>3.852</v>
      </c>
      <c r="H181" s="72" t="n">
        <v>0</v>
      </c>
      <c r="I181" s="77" t="n">
        <v>0</v>
      </c>
      <c r="J181" s="71" t="n">
        <v>0</v>
      </c>
      <c r="K181" s="74" t="n">
        <v>0</v>
      </c>
      <c r="L181" s="105" t="n">
        <v>3.852</v>
      </c>
      <c r="M181" s="60" t="n">
        <v>173</v>
      </c>
      <c r="N181" s="61" t="n">
        <v>-3</v>
      </c>
    </row>
    <row r="182" customFormat="false" ht="12.75" hidden="false" customHeight="false" outlineLevel="0" collapsed="false">
      <c r="A182" s="48" t="n">
        <v>177</v>
      </c>
      <c r="B182" s="66" t="s">
        <v>2492</v>
      </c>
      <c r="C182" s="50" t="n">
        <v>669759</v>
      </c>
      <c r="D182" s="51" t="s">
        <v>509</v>
      </c>
      <c r="E182" s="85" t="s">
        <v>18</v>
      </c>
      <c r="F182" s="53" t="n">
        <v>3.636</v>
      </c>
      <c r="G182" s="67" t="n">
        <v>0</v>
      </c>
      <c r="H182" s="72" t="n">
        <v>0</v>
      </c>
      <c r="I182" s="77" t="n">
        <v>0</v>
      </c>
      <c r="J182" s="71" t="n">
        <v>0</v>
      </c>
      <c r="K182" s="74" t="n">
        <v>0</v>
      </c>
      <c r="L182" s="105" t="n">
        <v>3.636</v>
      </c>
      <c r="M182" s="60" t="n">
        <v>175</v>
      </c>
      <c r="N182" s="61" t="n">
        <v>-2</v>
      </c>
    </row>
    <row r="183" customFormat="false" ht="12.75" hidden="false" customHeight="false" outlineLevel="0" collapsed="false">
      <c r="A183" s="48" t="n">
        <v>178</v>
      </c>
      <c r="B183" s="66" t="s">
        <v>2493</v>
      </c>
      <c r="C183" s="50" t="n">
        <v>676579</v>
      </c>
      <c r="D183" s="51" t="s">
        <v>2298</v>
      </c>
      <c r="E183" s="85" t="s">
        <v>18</v>
      </c>
      <c r="F183" s="53" t="n">
        <v>3.587</v>
      </c>
      <c r="G183" s="67" t="n">
        <v>0</v>
      </c>
      <c r="H183" s="72" t="n">
        <v>0</v>
      </c>
      <c r="I183" s="77" t="n">
        <v>0</v>
      </c>
      <c r="J183" s="71" t="n">
        <v>0</v>
      </c>
      <c r="K183" s="74" t="n">
        <v>0</v>
      </c>
      <c r="L183" s="105" t="n">
        <v>3.587</v>
      </c>
      <c r="M183" s="60" t="n">
        <v>176</v>
      </c>
      <c r="N183" s="61" t="n">
        <v>-2</v>
      </c>
    </row>
    <row r="184" customFormat="false" ht="12.75" hidden="false" customHeight="false" outlineLevel="0" collapsed="false">
      <c r="A184" s="48" t="n">
        <v>179</v>
      </c>
      <c r="B184" s="66" t="s">
        <v>2494</v>
      </c>
      <c r="C184" s="50" t="n">
        <v>676211</v>
      </c>
      <c r="D184" s="51" t="s">
        <v>2466</v>
      </c>
      <c r="E184" s="85" t="s">
        <v>18</v>
      </c>
      <c r="F184" s="53" t="n">
        <v>3.584</v>
      </c>
      <c r="G184" s="67" t="n">
        <v>0</v>
      </c>
      <c r="H184" s="72" t="n">
        <v>0</v>
      </c>
      <c r="I184" s="77" t="n">
        <v>0</v>
      </c>
      <c r="J184" s="71" t="n">
        <v>0</v>
      </c>
      <c r="K184" s="74" t="n">
        <v>0</v>
      </c>
      <c r="L184" s="105" t="n">
        <v>3.584</v>
      </c>
      <c r="M184" s="60" t="n">
        <v>177</v>
      </c>
      <c r="N184" s="61" t="n">
        <v>-2</v>
      </c>
    </row>
    <row r="185" customFormat="false" ht="12.75" hidden="false" customHeight="false" outlineLevel="0" collapsed="false">
      <c r="A185" s="48" t="n">
        <v>180</v>
      </c>
      <c r="B185" s="62" t="s">
        <v>2495</v>
      </c>
      <c r="C185" s="63" t="n">
        <v>672114</v>
      </c>
      <c r="D185" s="64" t="s">
        <v>2136</v>
      </c>
      <c r="E185" s="82" t="s">
        <v>18</v>
      </c>
      <c r="F185" s="73" t="n">
        <v>0</v>
      </c>
      <c r="G185" s="67" t="n">
        <v>0</v>
      </c>
      <c r="H185" s="55" t="n">
        <v>3.579</v>
      </c>
      <c r="I185" s="77" t="n">
        <v>0</v>
      </c>
      <c r="J185" s="71" t="n">
        <v>0</v>
      </c>
      <c r="K185" s="74" t="n">
        <v>0</v>
      </c>
      <c r="L185" s="105" t="n">
        <v>3.579</v>
      </c>
      <c r="M185" s="60" t="n">
        <v>178</v>
      </c>
      <c r="N185" s="61" t="n">
        <v>-2</v>
      </c>
    </row>
    <row r="186" customFormat="false" ht="12.75" hidden="false" customHeight="false" outlineLevel="0" collapsed="false">
      <c r="A186" s="48" t="n">
        <v>181</v>
      </c>
      <c r="B186" s="66" t="s">
        <v>2437</v>
      </c>
      <c r="C186" s="50" t="n">
        <v>658797</v>
      </c>
      <c r="D186" s="51" t="s">
        <v>2396</v>
      </c>
      <c r="E186" s="85" t="s">
        <v>18</v>
      </c>
      <c r="F186" s="53" t="n">
        <v>3.475</v>
      </c>
      <c r="G186" s="67" t="n">
        <v>0</v>
      </c>
      <c r="H186" s="72" t="n">
        <v>0</v>
      </c>
      <c r="I186" s="77" t="n">
        <v>0</v>
      </c>
      <c r="J186" s="71" t="n">
        <v>0</v>
      </c>
      <c r="K186" s="74" t="n">
        <v>0</v>
      </c>
      <c r="L186" s="105" t="n">
        <v>3.475</v>
      </c>
      <c r="M186" s="60" t="n">
        <v>179</v>
      </c>
      <c r="N186" s="61" t="n">
        <v>-2</v>
      </c>
    </row>
    <row r="187" customFormat="false" ht="12.75" hidden="false" customHeight="false" outlineLevel="0" collapsed="false">
      <c r="A187" s="48" t="n">
        <v>182</v>
      </c>
      <c r="B187" s="49" t="s">
        <v>2496</v>
      </c>
      <c r="C187" s="50" t="n">
        <v>663871</v>
      </c>
      <c r="D187" s="51" t="s">
        <v>2323</v>
      </c>
      <c r="E187" s="52" t="s">
        <v>23</v>
      </c>
      <c r="F187" s="73" t="n">
        <v>0</v>
      </c>
      <c r="G187" s="67" t="n">
        <v>0</v>
      </c>
      <c r="H187" s="55" t="n">
        <v>3.288</v>
      </c>
      <c r="I187" s="77" t="n">
        <v>0</v>
      </c>
      <c r="J187" s="71" t="n">
        <v>0</v>
      </c>
      <c r="K187" s="74" t="n">
        <v>0</v>
      </c>
      <c r="L187" s="105" t="n">
        <v>3.288</v>
      </c>
      <c r="M187" s="60" t="n">
        <v>144</v>
      </c>
      <c r="N187" s="61" t="n">
        <v>-38</v>
      </c>
    </row>
    <row r="188" customFormat="false" ht="12.75" hidden="false" customHeight="false" outlineLevel="0" collapsed="false">
      <c r="A188" s="48" t="n">
        <v>183</v>
      </c>
      <c r="B188" s="66" t="s">
        <v>2497</v>
      </c>
      <c r="C188" s="50" t="n">
        <v>671345</v>
      </c>
      <c r="D188" s="51" t="s">
        <v>1535</v>
      </c>
      <c r="E188" s="85" t="s">
        <v>23</v>
      </c>
      <c r="F188" s="53" t="n">
        <v>2.779</v>
      </c>
      <c r="G188" s="67" t="n">
        <v>0</v>
      </c>
      <c r="H188" s="72" t="n">
        <v>0</v>
      </c>
      <c r="I188" s="77" t="n">
        <v>0</v>
      </c>
      <c r="J188" s="71" t="n">
        <v>0</v>
      </c>
      <c r="K188" s="74" t="n">
        <v>0</v>
      </c>
      <c r="L188" s="105" t="n">
        <v>2.779</v>
      </c>
      <c r="M188" s="60" t="n">
        <v>181</v>
      </c>
      <c r="N188" s="61" t="n">
        <v>-2</v>
      </c>
    </row>
    <row r="189" customFormat="false" ht="13.5" hidden="false" customHeight="false" outlineLevel="0" collapsed="false">
      <c r="A189" s="86" t="n">
        <v>184</v>
      </c>
      <c r="B189" s="111" t="s">
        <v>2498</v>
      </c>
      <c r="C189" s="112" t="n">
        <v>671708</v>
      </c>
      <c r="D189" s="113" t="s">
        <v>1158</v>
      </c>
      <c r="E189" s="155" t="s">
        <v>23</v>
      </c>
      <c r="F189" s="115" t="n">
        <v>2.511</v>
      </c>
      <c r="G189" s="116" t="n">
        <v>0</v>
      </c>
      <c r="H189" s="93" t="n">
        <v>0</v>
      </c>
      <c r="I189" s="94" t="n">
        <v>0</v>
      </c>
      <c r="J189" s="95" t="n">
        <v>0</v>
      </c>
      <c r="K189" s="96" t="n">
        <v>0</v>
      </c>
      <c r="L189" s="117" t="n">
        <v>2.511</v>
      </c>
      <c r="M189" s="98" t="n">
        <v>182</v>
      </c>
      <c r="N189" s="99" t="n">
        <v>-2</v>
      </c>
    </row>
    <row r="190" customFormat="false" ht="13.5" hidden="false" customHeight="false" outlineLevel="0" collapsed="false"/>
  </sheetData>
  <mergeCells count="2">
    <mergeCell ref="A1:N1"/>
    <mergeCell ref="A3:N3"/>
  </mergeCells>
  <conditionalFormatting sqref="F6:K8797">
    <cfRule type="cellIs" priority="2" operator="equal" aboveAverage="0" equalAverage="0" bottom="0" percent="0" rank="0" text="" dxfId="883">
      <formula>0</formula>
    </cfRule>
  </conditionalFormatting>
  <conditionalFormatting sqref="I6:K8797">
    <cfRule type="cellIs" priority="3" operator="greaterThan" aboveAverage="0" equalAverage="0" bottom="0" percent="0" rank="0" text="" dxfId="884">
      <formula>$K6</formula>
    </cfRule>
    <cfRule type="cellIs" priority="4" operator="greaterThan" aboveAverage="0" equalAverage="0" bottom="0" percent="0" rank="0" text="" dxfId="885">
      <formula>$J6</formula>
    </cfRule>
    <cfRule type="cellIs" priority="5" operator="greaterThan" aboveAverage="0" equalAverage="0" bottom="0" percent="0" rank="0" text="" dxfId="886">
      <formula>$I6</formula>
    </cfRule>
  </conditionalFormatting>
  <conditionalFormatting sqref="F6:H8797">
    <cfRule type="cellIs" priority="6" operator="greaterThan" aboveAverage="0" equalAverage="0" bottom="0" percent="0" rank="0" text="" dxfId="887">
      <formula>$H6</formula>
    </cfRule>
    <cfRule type="cellIs" priority="7" operator="greaterThan" aboveAverage="0" equalAverage="0" bottom="0" percent="0" rank="0" text="" dxfId="888">
      <formula>$G6</formula>
    </cfRule>
    <cfRule type="cellIs" priority="8" operator="greaterThan" aboveAverage="0" equalAverage="0" bottom="0" percent="0" rank="0" text="" dxfId="889">
      <formula>$F6</formula>
    </cfRule>
  </conditionalFormatting>
  <conditionalFormatting sqref="C25">
    <cfRule type="expression" priority="9" aboveAverage="0" equalAverage="0" bottom="0" percent="0" rank="0" text="" dxfId="890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891">
      <formula>AND(COUNTIF($C$25:$C$25,C25)&gt;1,NOT(ISBLANK(C25)))</formula>
    </cfRule>
    <cfRule type="expression" priority="11" aboveAverage="0" equalAverage="0" bottom="0" percent="0" rank="0" text="" dxfId="892">
      <formula>AND(COUNTIF($C$25:$C$25,C25)&gt;1,NOT(ISBLANK(C25)))</formula>
    </cfRule>
  </conditionalFormatting>
  <conditionalFormatting sqref="C49">
    <cfRule type="expression" priority="12" aboveAverage="0" equalAverage="0" bottom="0" percent="0" rank="0" text="" dxfId="893">
      <formula>AND(COUNTIF($C$49:$C$49,C49)&gt;1,NOT(ISBLANK(C49)))</formula>
    </cfRule>
  </conditionalFormatting>
  <conditionalFormatting sqref="C49">
    <cfRule type="expression" priority="13" aboveAverage="0" equalAverage="0" bottom="0" percent="0" rank="0" text="" dxfId="894">
      <formula>AND(COUNTIF($C$49:$C$49,C49)&gt;1,NOT(ISBLANK(C49)))</formula>
    </cfRule>
    <cfRule type="expression" priority="14" aboveAverage="0" equalAverage="0" bottom="0" percent="0" rank="0" text="" dxfId="895">
      <formula>AND(COUNTIF($C$49:$C$49,C49)&gt;1,NOT(ISBLANK(C49)))</formula>
    </cfRule>
  </conditionalFormatting>
  <conditionalFormatting sqref="F6:H6">
    <cfRule type="cellIs" priority="15" operator="greaterThan" aboveAverage="0" equalAverage="0" bottom="0" percent="0" rank="0" text="" dxfId="896">
      <formula>$H6</formula>
    </cfRule>
    <cfRule type="cellIs" priority="16" operator="greaterThan" aboveAverage="0" equalAverage="0" bottom="0" percent="0" rank="0" text="" dxfId="897">
      <formula>$G6</formula>
    </cfRule>
    <cfRule type="cellIs" priority="17" operator="greaterThan" aboveAverage="0" equalAverage="0" bottom="0" percent="0" rank="0" text="" dxfId="898">
      <formula>$F6</formula>
    </cfRule>
  </conditionalFormatting>
  <conditionalFormatting sqref="H7">
    <cfRule type="cellIs" priority="18" operator="greaterThan" aboveAverage="0" equalAverage="0" bottom="0" percent="0" rank="0" text="" dxfId="899">
      <formula>$H7</formula>
    </cfRule>
    <cfRule type="cellIs" priority="19" operator="greaterThan" aboveAverage="0" equalAverage="0" bottom="0" percent="0" rank="0" text="" dxfId="900">
      <formula>$G7</formula>
    </cfRule>
    <cfRule type="cellIs" priority="20" operator="greaterThan" aboveAverage="0" equalAverage="0" bottom="0" percent="0" rank="0" text="" dxfId="901">
      <formula>$F7</formula>
    </cfRule>
  </conditionalFormatting>
  <conditionalFormatting sqref="C41:C48">
    <cfRule type="expression" priority="21" aboveAverage="0" equalAverage="0" bottom="0" percent="0" rank="0" text="" dxfId="902">
      <formula>AND(COUNTIF($C$41:$C$48,C41)&gt;1,NOT(ISBLANK(C41)))</formula>
    </cfRule>
  </conditionalFormatting>
  <conditionalFormatting sqref="C41:C48">
    <cfRule type="expression" priority="22" aboveAverage="0" equalAverage="0" bottom="0" percent="0" rank="0" text="" dxfId="903">
      <formula>AND(COUNTIF($C$41:$C$48,C41)&gt;1,NOT(ISBLANK(C41)))</formula>
    </cfRule>
    <cfRule type="expression" priority="23" aboveAverage="0" equalAverage="0" bottom="0" percent="0" rank="0" text="" dxfId="904">
      <formula>AND(COUNTIF($C$41:$C$48,C41)&gt;1,NOT(ISBLANK(C41)))</formula>
    </cfRule>
  </conditionalFormatting>
  <conditionalFormatting sqref="F41:F48">
    <cfRule type="cellIs" priority="24" operator="greaterThan" aboveAverage="0" equalAverage="0" bottom="0" percent="0" rank="0" text="" dxfId="905">
      <formula>$K41</formula>
    </cfRule>
    <cfRule type="cellIs" priority="25" operator="greaterThan" aboveAverage="0" equalAverage="0" bottom="0" percent="0" rank="0" text="" dxfId="906">
      <formula>$J41</formula>
    </cfRule>
    <cfRule type="cellIs" priority="26" operator="greaterThan" aboveAverage="0" equalAverage="0" bottom="0" percent="0" rank="0" text="" dxfId="907">
      <formula>$I41</formula>
    </cfRule>
  </conditionalFormatting>
  <conditionalFormatting sqref="F41:F42">
    <cfRule type="cellIs" priority="27" operator="greaterThan" aboveAverage="0" equalAverage="0" bottom="0" percent="0" rank="0" text="" dxfId="908">
      <formula>$K41</formula>
    </cfRule>
    <cfRule type="cellIs" priority="28" operator="greaterThan" aboveAverage="0" equalAverage="0" bottom="0" percent="0" rank="0" text="" dxfId="909">
      <formula>$J41</formula>
    </cfRule>
    <cfRule type="cellIs" priority="29" operator="greaterThan" aboveAverage="0" equalAverage="0" bottom="0" percent="0" rank="0" text="" dxfId="910">
      <formula>$I41</formula>
    </cfRule>
  </conditionalFormatting>
  <conditionalFormatting sqref="F53:F54">
    <cfRule type="cellIs" priority="30" operator="greaterThan" aboveAverage="0" equalAverage="0" bottom="0" percent="0" rank="0" text="" dxfId="911">
      <formula>$H53</formula>
    </cfRule>
    <cfRule type="cellIs" priority="31" operator="greaterThan" aboveAverage="0" equalAverage="0" bottom="0" percent="0" rank="0" text="" dxfId="912">
      <formula>$G53</formula>
    </cfRule>
    <cfRule type="cellIs" priority="32" operator="greaterThan" aboveAverage="0" equalAverage="0" bottom="0" percent="0" rank="0" text="" dxfId="913">
      <formula>$F53</formula>
    </cfRule>
  </conditionalFormatting>
  <conditionalFormatting sqref="G88:H88">
    <cfRule type="cellIs" priority="33" operator="greaterThan" aboveAverage="0" equalAverage="0" bottom="0" percent="0" rank="0" text="" dxfId="914">
      <formula>$H88</formula>
    </cfRule>
    <cfRule type="cellIs" priority="34" operator="greaterThan" aboveAverage="0" equalAverage="0" bottom="0" percent="0" rank="0" text="" dxfId="915">
      <formula>$G88</formula>
    </cfRule>
    <cfRule type="cellIs" priority="35" operator="greaterThan" aboveAverage="0" equalAverage="0" bottom="0" percent="0" rank="0" text="" dxfId="916">
      <formula>$F88</formula>
    </cfRule>
  </conditionalFormatting>
  <conditionalFormatting sqref="H89">
    <cfRule type="cellIs" priority="36" operator="greaterThan" aboveAverage="0" equalAverage="0" bottom="0" percent="0" rank="0" text="" dxfId="917">
      <formula>$H89</formula>
    </cfRule>
    <cfRule type="cellIs" priority="37" operator="greaterThan" aboveAverage="0" equalAverage="0" bottom="0" percent="0" rank="0" text="" dxfId="918">
      <formula>$G89</formula>
    </cfRule>
    <cfRule type="cellIs" priority="38" operator="greaterThan" aboveAverage="0" equalAverage="0" bottom="0" percent="0" rank="0" text="" dxfId="919">
      <formula>$F89</formula>
    </cfRule>
  </conditionalFormatting>
  <conditionalFormatting sqref="K6:K189">
    <cfRule type="cellIs" priority="39" operator="greaterThan" aboveAverage="0" equalAverage="0" bottom="0" percent="0" rank="0" text="" dxfId="920">
      <formula>#REF!</formula>
    </cfRule>
    <cfRule type="cellIs" priority="40" operator="greaterThan" aboveAverage="0" equalAverage="0" bottom="0" percent="0" rank="0" text="" dxfId="921">
      <formula>#REF!</formula>
    </cfRule>
    <cfRule type="cellIs" priority="41" operator="greaterThan" aboveAverage="0" equalAverage="0" bottom="0" percent="0" rank="0" text="" dxfId="922">
      <formula>#REF!</formula>
    </cfRule>
  </conditionalFormatting>
  <conditionalFormatting sqref="C5">
    <cfRule type="expression" priority="42" aboveAverage="0" equalAverage="0" bottom="0" percent="0" rank="0" text="" dxfId="923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924">
      <formula>AND(COUNTIF($C$5:$C$5,C5)&gt;1,NOT(ISBLANK(C5)))</formula>
    </cfRule>
    <cfRule type="expression" priority="44" aboveAverage="0" equalAverage="0" bottom="0" percent="0" rank="0" text="" dxfId="925">
      <formula>AND(COUNTIF($C$5:$C$5,C5)&gt;1,NOT(ISBLANK(C5)))</formula>
    </cfRule>
    <cfRule type="expression" priority="45" aboveAverage="0" equalAverage="0" bottom="0" percent="0" rank="0" text="" dxfId="926">
      <formula>AND(COUNTIF($C$5:$C$5,C5)&gt;1,NOT(ISBLANK(C5)))</formula>
    </cfRule>
  </conditionalFormatting>
  <conditionalFormatting sqref="C66:C65536 C1:C61">
    <cfRule type="expression" priority="46" aboveAverage="0" equalAverage="0" bottom="0" percent="0" rank="0" text="" dxfId="927">
      <formula>AND(COUNTIF($C$66:$C$65536,C66)+COUNTIF($C$1:$C$61,C66)&gt;1,NOT(ISBLANK(C66)))</formula>
    </cfRule>
  </conditionalFormatting>
  <conditionalFormatting sqref="C62:C65">
    <cfRule type="expression" priority="47" aboveAverage="0" equalAverage="0" bottom="0" percent="0" rank="0" text="" dxfId="928">
      <formula>AND(COUNTIF($C$62:$C$65,C62)&gt;1,NOT(ISBLANK(C62)))</formula>
    </cfRule>
  </conditionalFormatting>
  <conditionalFormatting sqref="C62:C65">
    <cfRule type="expression" priority="48" aboveAverage="0" equalAverage="0" bottom="0" percent="0" rank="0" text="" dxfId="929">
      <formula>AND(COUNTIF($C$62:$C$65,C62)&gt;1,NOT(ISBLANK(C62)))</formula>
    </cfRule>
    <cfRule type="expression" priority="49" aboveAverage="0" equalAverage="0" bottom="0" percent="0" rank="0" text="" dxfId="930">
      <formula>AND(COUNTIF($C$62:$C$65,C62)&gt;1,NOT(ISBLANK(C62)))</formula>
    </cfRule>
  </conditionalFormatting>
  <conditionalFormatting sqref="F62:F65">
    <cfRule type="cellIs" priority="50" operator="greaterThan" aboveAverage="0" equalAverage="0" bottom="0" percent="0" rank="0" text="" dxfId="931">
      <formula>$H62</formula>
    </cfRule>
    <cfRule type="cellIs" priority="51" operator="greaterThan" aboveAverage="0" equalAverage="0" bottom="0" percent="0" rank="0" text="" dxfId="932">
      <formula>$G62</formula>
    </cfRule>
    <cfRule type="cellIs" priority="52" operator="greaterThan" aboveAverage="0" equalAverage="0" bottom="0" percent="0" rank="0" text="" dxfId="933">
      <formula>$F62</formula>
    </cfRule>
  </conditionalFormatting>
  <conditionalFormatting sqref="C1:C65536">
    <cfRule type="expression" priority="53" aboveAverage="0" equalAverage="0" bottom="0" percent="0" rank="0" text="" dxfId="934">
      <formula>AND(COUNTIF($C:$C,C1)&gt;1,NOT(ISBLANK(C1)))</formula>
    </cfRule>
    <cfRule type="expression" priority="54" aboveAverage="0" equalAverage="0" bottom="0" percent="0" rank="0" text="" dxfId="935">
      <formula>AND(COUNTIF($C:$C,C1)&gt;1,NOT(ISBLANK(C1)))</formula>
    </cfRule>
  </conditionalFormatting>
  <conditionalFormatting sqref="C66:C67 C59:C61">
    <cfRule type="expression" priority="55" aboveAverage="0" equalAverage="0" bottom="0" percent="0" rank="0" text="" dxfId="936">
      <formula>AND(COUNTIF($C$66:$C$67,C66)+COUNTIF($C$59:$C$61,C66)&gt;1,NOT(ISBLANK(C66)))</formula>
    </cfRule>
  </conditionalFormatting>
  <conditionalFormatting sqref="C66:C67 C59:C61">
    <cfRule type="expression" priority="56" aboveAverage="0" equalAverage="0" bottom="0" percent="0" rank="0" text="" dxfId="937">
      <formula>AND(COUNTIF($C$66:$C$67,C66)+COUNTIF($C$59:$C$61,C66)&gt;1,NOT(ISBLANK(C66)))</formula>
    </cfRule>
    <cfRule type="expression" priority="57" aboveAverage="0" equalAverage="0" bottom="0" percent="0" rank="0" text="" dxfId="938">
      <formula>AND(COUNTIF($C$66:$C$67,C66)+COUNTIF($C$59:$C$61,C66)&gt;1,NOT(ISBLANK(C66)))</formula>
    </cfRule>
  </conditionalFormatting>
  <conditionalFormatting sqref="C35">
    <cfRule type="expression" priority="58" aboveAverage="0" equalAverage="0" bottom="0" percent="0" rank="0" text="" dxfId="939">
      <formula>AND(COUNTIF($C$35:$C$35,C35)&gt;1,NOT(ISBLANK(C35)))</formula>
    </cfRule>
  </conditionalFormatting>
  <conditionalFormatting sqref="C35">
    <cfRule type="expression" priority="59" aboveAverage="0" equalAverage="0" bottom="0" percent="0" rank="0" text="" dxfId="940">
      <formula>AND(COUNTIF($C$35:$C$35,C35)&gt;1,NOT(ISBLANK(C35)))</formula>
    </cfRule>
    <cfRule type="expression" priority="60" aboveAverage="0" equalAverage="0" bottom="0" percent="0" rank="0" text="" dxfId="941">
      <formula>AND(COUNTIF($C$35:$C$35,C35)&gt;1,NOT(ISBLANK(C35)))</formula>
    </cfRule>
  </conditionalFormatting>
  <conditionalFormatting sqref="C34:C38">
    <cfRule type="expression" priority="61" aboveAverage="0" equalAverage="0" bottom="0" percent="0" rank="0" text="" dxfId="942">
      <formula>AND(COUNTIF($C$34:$C$38,C34)&gt;1,NOT(ISBLANK(C34)))</formula>
    </cfRule>
  </conditionalFormatting>
  <conditionalFormatting sqref="C34:C38">
    <cfRule type="expression" priority="62" aboveAverage="0" equalAverage="0" bottom="0" percent="0" rank="0" text="" dxfId="943">
      <formula>AND(COUNTIF($C$34:$C$38,C34)&gt;1,NOT(ISBLANK(C34)))</formula>
    </cfRule>
    <cfRule type="expression" priority="63" aboveAverage="0" equalAverage="0" bottom="0" percent="0" rank="0" text="" dxfId="944">
      <formula>AND(COUNTIF($C$34:$C$38,C34)&gt;1,NOT(ISBLANK(C34)))</formula>
    </cfRule>
  </conditionalFormatting>
  <conditionalFormatting sqref="C79">
    <cfRule type="expression" priority="64" aboveAverage="0" equalAverage="0" bottom="0" percent="0" rank="0" text="" dxfId="945">
      <formula>AND(COUNTIF($C$79:$C$79,C79)&gt;1,NOT(ISBLANK(C79)))</formula>
    </cfRule>
  </conditionalFormatting>
  <conditionalFormatting sqref="C79">
    <cfRule type="expression" priority="65" aboveAverage="0" equalAverage="0" bottom="0" percent="0" rank="0" text="" dxfId="946">
      <formula>AND(COUNTIF($C$79:$C$79,C79)&gt;1,NOT(ISBLANK(C79)))</formula>
    </cfRule>
    <cfRule type="expression" priority="66" aboveAverage="0" equalAverage="0" bottom="0" percent="0" rank="0" text="" dxfId="947">
      <formula>AND(COUNTIF($C$79:$C$79,C79)&gt;1,NOT(ISBLANK(C79)))</formula>
    </cfRule>
  </conditionalFormatting>
  <conditionalFormatting sqref="C71:C81">
    <cfRule type="expression" priority="67" aboveAverage="0" equalAverage="0" bottom="0" percent="0" rank="0" text="" dxfId="948">
      <formula>AND(COUNTIF($C$71:$C$81,C71)&gt;1,NOT(ISBLANK(C71)))</formula>
    </cfRule>
  </conditionalFormatting>
  <conditionalFormatting sqref="C71:C81">
    <cfRule type="expression" priority="68" aboveAverage="0" equalAverage="0" bottom="0" percent="0" rank="0" text="" dxfId="949">
      <formula>AND(COUNTIF($C$71:$C$81,C71)&gt;1,NOT(ISBLANK(C71)))</formula>
    </cfRule>
    <cfRule type="expression" priority="69" aboveAverage="0" equalAverage="0" bottom="0" percent="0" rank="0" text="" dxfId="950">
      <formula>AND(COUNTIF($C$71:$C$81,C71)&gt;1,NOT(ISBLANK(C71)))</formula>
    </cfRule>
  </conditionalFormatting>
  <conditionalFormatting sqref="C68:C87 C52:C58">
    <cfRule type="expression" priority="70" aboveAverage="0" equalAverage="0" bottom="0" percent="0" rank="0" text="" dxfId="951">
      <formula>AND(COUNTIF($C$68:$C$87,C68)+COUNTIF($C$52:$C$58,C68)&gt;1,NOT(ISBLANK(C68)))</formula>
    </cfRule>
  </conditionalFormatting>
  <conditionalFormatting sqref="C68:C87 C52:C58">
    <cfRule type="expression" priority="71" aboveAverage="0" equalAverage="0" bottom="0" percent="0" rank="0" text="" dxfId="952">
      <formula>AND(COUNTIF($C$68:$C$87,C68)+COUNTIF($C$52:$C$58,C68)&gt;1,NOT(ISBLANK(C68)))</formula>
    </cfRule>
    <cfRule type="expression" priority="72" aboveAverage="0" equalAverage="0" bottom="0" percent="0" rank="0" text="" dxfId="953">
      <formula>AND(COUNTIF($C$68:$C$87,C68)+COUNTIF($C$52:$C$58,C68)&gt;1,NOT(ISBLANK(C68)))</formula>
    </cfRule>
  </conditionalFormatting>
  <conditionalFormatting sqref="C50:C51">
    <cfRule type="expression" priority="73" aboveAverage="0" equalAverage="0" bottom="0" percent="0" rank="0" text="" dxfId="954">
      <formula>AND(COUNTIF($C$50:$C$51,C50)&gt;1,NOT(ISBLANK(C50)))</formula>
    </cfRule>
  </conditionalFormatting>
  <conditionalFormatting sqref="C50:C51">
    <cfRule type="expression" priority="74" aboveAverage="0" equalAverage="0" bottom="0" percent="0" rank="0" text="" dxfId="955">
      <formula>AND(COUNTIF($C$50:$C$51,C50)&gt;1,NOT(ISBLANK(C50)))</formula>
    </cfRule>
    <cfRule type="expression" priority="75" aboveAverage="0" equalAverage="0" bottom="0" percent="0" rank="0" text="" dxfId="956">
      <formula>AND(COUNTIF($C$50:$C$51,C50)&gt;1,NOT(ISBLANK(C50)))</formula>
    </cfRule>
  </conditionalFormatting>
  <conditionalFormatting sqref="C6:C51">
    <cfRule type="expression" priority="76" aboveAverage="0" equalAverage="0" bottom="0" percent="0" rank="0" text="" dxfId="957">
      <formula>AND(COUNTIF($C$6:$C$51,C6)&gt;1,NOT(ISBLANK(C6)))</formula>
    </cfRule>
  </conditionalFormatting>
  <conditionalFormatting sqref="C60">
    <cfRule type="expression" priority="77" aboveAverage="0" equalAverage="0" bottom="0" percent="0" rank="0" text="" dxfId="958">
      <formula>AND(COUNTIF($C$60:$C$60,C60)&gt;1,NOT(ISBLANK(C60)))</formula>
    </cfRule>
  </conditionalFormatting>
  <conditionalFormatting sqref="C60">
    <cfRule type="expression" priority="78" aboveAverage="0" equalAverage="0" bottom="0" percent="0" rank="0" text="" dxfId="959">
      <formula>AND(COUNTIF($C$60:$C$60,C60)&gt;1,NOT(ISBLANK(C60)))</formula>
    </cfRule>
    <cfRule type="expression" priority="79" aboveAverage="0" equalAverage="0" bottom="0" percent="0" rank="0" text="" dxfId="960">
      <formula>AND(COUNTIF($C$60:$C$60,C60)&gt;1,NOT(ISBLANK(C60)))</formula>
    </cfRule>
  </conditionalFormatting>
  <conditionalFormatting sqref="C60">
    <cfRule type="expression" priority="80" aboveAverage="0" equalAverage="0" bottom="0" percent="0" rank="0" text="" dxfId="961">
      <formula>AND(COUNTIF($C$60:$C$60,C60)&gt;1,NOT(ISBLANK(C60)))</formula>
    </cfRule>
    <cfRule type="expression" priority="81" aboveAverage="0" equalAverage="0" bottom="0" percent="0" rank="0" text="" dxfId="962">
      <formula>AND(COUNTIF($C$60:$C$60,C60)&gt;1,NOT(ISBLANK(C60)))</formula>
    </cfRule>
    <cfRule type="expression" priority="82" aboveAverage="0" equalAverage="0" bottom="0" percent="0" rank="0" text="" dxfId="963">
      <formula>AND(COUNTIF($C$60:$C$60,C60)&gt;1,NOT(ISBLANK(C60)))</formula>
    </cfRule>
  </conditionalFormatting>
  <conditionalFormatting sqref="C88:C93">
    <cfRule type="expression" priority="83" aboveAverage="0" equalAverage="0" bottom="0" percent="0" rank="0" text="" dxfId="964">
      <formula>AND(COUNTIF($C$88:$C$93,C88)&gt;1,NOT(ISBLANK(C88)))</formula>
    </cfRule>
  </conditionalFormatting>
  <conditionalFormatting sqref="C88:C93">
    <cfRule type="expression" priority="84" aboveAverage="0" equalAverage="0" bottom="0" percent="0" rank="0" text="" dxfId="965">
      <formula>AND(COUNTIF($C$88:$C$93,C88)&gt;1,NOT(ISBLANK(C88)))</formula>
    </cfRule>
    <cfRule type="expression" priority="85" aboveAverage="0" equalAverage="0" bottom="0" percent="0" rank="0" text="" dxfId="966">
      <formula>AND(COUNTIF($C$88:$C$93,C88)&gt;1,NOT(ISBLANK(C88)))</formula>
    </cfRule>
  </conditionalFormatting>
  <conditionalFormatting sqref="I94:K189">
    <cfRule type="cellIs" priority="86" operator="greaterThan" aboveAverage="0" equalAverage="0" bottom="0" percent="0" rank="0" text="" dxfId="967">
      <formula>$K94</formula>
    </cfRule>
    <cfRule type="cellIs" priority="87" operator="greaterThan" aboveAverage="0" equalAverage="0" bottom="0" percent="0" rank="0" text="" dxfId="968">
      <formula>$J94</formula>
    </cfRule>
    <cfRule type="cellIs" priority="88" operator="greaterThan" aboveAverage="0" equalAverage="0" bottom="0" percent="0" rank="0" text="" dxfId="969">
      <formula>$I94</formula>
    </cfRule>
  </conditionalFormatting>
  <conditionalFormatting sqref="F94:H189">
    <cfRule type="cellIs" priority="89" operator="greaterThan" aboveAverage="0" equalAverage="0" bottom="0" percent="0" rank="0" text="" dxfId="970">
      <formula>$H94</formula>
    </cfRule>
    <cfRule type="cellIs" priority="90" operator="greaterThan" aboveAverage="0" equalAverage="0" bottom="0" percent="0" rank="0" text="" dxfId="971">
      <formula>$G94</formula>
    </cfRule>
    <cfRule type="cellIs" priority="91" operator="greaterThan" aboveAverage="0" equalAverage="0" bottom="0" percent="0" rank="0" text="" dxfId="972">
      <formula>$F94</formula>
    </cfRule>
  </conditionalFormatting>
  <conditionalFormatting sqref="C113">
    <cfRule type="expression" priority="92" aboveAverage="0" equalAverage="0" bottom="0" percent="0" rank="0" text="" dxfId="973">
      <formula>AND(COUNTIF($C$113:$C$113,C113)&gt;1,NOT(ISBLANK(C113)))</formula>
    </cfRule>
  </conditionalFormatting>
  <conditionalFormatting sqref="C113">
    <cfRule type="expression" priority="93" aboveAverage="0" equalAverage="0" bottom="0" percent="0" rank="0" text="" dxfId="974">
      <formula>AND(COUNTIF($C$113:$C$113,C113)&gt;1,NOT(ISBLANK(C113)))</formula>
    </cfRule>
    <cfRule type="expression" priority="94" aboveAverage="0" equalAverage="0" bottom="0" percent="0" rank="0" text="" dxfId="975">
      <formula>AND(COUNTIF($C$113:$C$113,C113)&gt;1,NOT(ISBLANK(C113)))</formula>
    </cfRule>
  </conditionalFormatting>
  <conditionalFormatting sqref="C137">
    <cfRule type="expression" priority="95" aboveAverage="0" equalAverage="0" bottom="0" percent="0" rank="0" text="" dxfId="976">
      <formula>AND(COUNTIF($C$137:$C$137,C137)&gt;1,NOT(ISBLANK(C137)))</formula>
    </cfRule>
  </conditionalFormatting>
  <conditionalFormatting sqref="C137">
    <cfRule type="expression" priority="96" aboveAverage="0" equalAverage="0" bottom="0" percent="0" rank="0" text="" dxfId="977">
      <formula>AND(COUNTIF($C$137:$C$137,C137)&gt;1,NOT(ISBLANK(C137)))</formula>
    </cfRule>
    <cfRule type="expression" priority="97" aboveAverage="0" equalAverage="0" bottom="0" percent="0" rank="0" text="" dxfId="978">
      <formula>AND(COUNTIF($C$137:$C$137,C137)&gt;1,NOT(ISBLANK(C137)))</formula>
    </cfRule>
  </conditionalFormatting>
  <conditionalFormatting sqref="F94:H94">
    <cfRule type="cellIs" priority="98" operator="greaterThan" aboveAverage="0" equalAverage="0" bottom="0" percent="0" rank="0" text="" dxfId="979">
      <formula>$H94</formula>
    </cfRule>
    <cfRule type="cellIs" priority="99" operator="greaterThan" aboveAverage="0" equalAverage="0" bottom="0" percent="0" rank="0" text="" dxfId="980">
      <formula>$G94</formula>
    </cfRule>
    <cfRule type="cellIs" priority="100" operator="greaterThan" aboveAverage="0" equalAverage="0" bottom="0" percent="0" rank="0" text="" dxfId="981">
      <formula>$F94</formula>
    </cfRule>
  </conditionalFormatting>
  <conditionalFormatting sqref="H95">
    <cfRule type="cellIs" priority="101" operator="greaterThan" aboveAverage="0" equalAverage="0" bottom="0" percent="0" rank="0" text="" dxfId="982">
      <formula>$H95</formula>
    </cfRule>
    <cfRule type="cellIs" priority="102" operator="greaterThan" aboveAverage="0" equalAverage="0" bottom="0" percent="0" rank="0" text="" dxfId="983">
      <formula>$G95</formula>
    </cfRule>
    <cfRule type="cellIs" priority="103" operator="greaterThan" aboveAverage="0" equalAverage="0" bottom="0" percent="0" rank="0" text="" dxfId="984">
      <formula>$F95</formula>
    </cfRule>
  </conditionalFormatting>
  <conditionalFormatting sqref="C137:C139 C94:C128">
    <cfRule type="expression" priority="104" aboveAverage="0" equalAverage="0" bottom="0" percent="0" rank="0" text="" dxfId="985">
      <formula>AND(COUNTIF($C$137:$C$139,C137)+COUNTIF($C$94:$C$128,C137)&gt;1,NOT(ISBLANK(C137)))</formula>
    </cfRule>
  </conditionalFormatting>
  <conditionalFormatting sqref="C114:C121 C138:C139 C94:C112 C127:C128">
    <cfRule type="expression" priority="105" aboveAverage="0" equalAverage="0" bottom="0" percent="0" rank="0" text="" dxfId="986">
      <formula>AND(COUNTIF($C$114:$C$121,C114)+COUNTIF($C$138:$C$139,C114)+COUNTIF($C$94:$C$112,C114)+COUNTIF($C$127:$C$128,C114)&gt;1,NOT(ISBLANK(C114)))</formula>
    </cfRule>
  </conditionalFormatting>
  <conditionalFormatting sqref="C138:C139 C94:C121 C127:C128">
    <cfRule type="expression" priority="106" aboveAverage="0" equalAverage="0" bottom="0" percent="0" rank="0" text="" dxfId="987">
      <formula>AND(COUNTIF($C$138:$C$139,C138)+COUNTIF($C$94:$C$121,C138)+COUNTIF($C$127:$C$128,C138)&gt;1,NOT(ISBLANK(C138)))</formula>
    </cfRule>
  </conditionalFormatting>
  <conditionalFormatting sqref="C127:C128 C94:C121 C137:C139">
    <cfRule type="expression" priority="107" aboveAverage="0" equalAverage="0" bottom="0" percent="0" rank="0" text="" dxfId="988">
      <formula>AND(COUNTIF($C$127:$C$128,C127)+COUNTIF($C$94:$C$121,C127)+COUNTIF($C$137:$C$139,C127)&gt;1,NOT(ISBLANK(C127)))</formula>
    </cfRule>
  </conditionalFormatting>
  <conditionalFormatting sqref="C94:C112 C114:C121 C127:C128">
    <cfRule type="expression" priority="108" aboveAverage="0" equalAverage="0" bottom="0" percent="0" rank="0" text="" dxfId="989">
      <formula>AND(COUNTIF($C$94:$C$112,C94)+COUNTIF($C$114:$C$121,C94)+COUNTIF($C$127:$C$128,C94)&gt;1,NOT(ISBLANK(C94)))</formula>
    </cfRule>
  </conditionalFormatting>
  <conditionalFormatting sqref="C94:C112 C114:C121 C127:C128">
    <cfRule type="expression" priority="109" aboveAverage="0" equalAverage="0" bottom="0" percent="0" rank="0" text="" dxfId="990">
      <formula>AND(COUNTIF($C$94:$C$112,C94)+COUNTIF($C$114:$C$121,C94)+COUNTIF($C$127:$C$128,C94)&gt;1,NOT(ISBLANK(C94)))</formula>
    </cfRule>
    <cfRule type="expression" priority="110" aboveAverage="0" equalAverage="0" bottom="0" percent="0" rank="0" text="" dxfId="991">
      <formula>AND(COUNTIF($C$94:$C$112,C94)+COUNTIF($C$114:$C$121,C94)+COUNTIF($C$127:$C$128,C94)&gt;1,NOT(ISBLANK(C94)))</formula>
    </cfRule>
  </conditionalFormatting>
  <conditionalFormatting sqref="C114:C121 C94:C112 C127:C128">
    <cfRule type="expression" priority="111" aboveAverage="0" equalAverage="0" bottom="0" percent="0" rank="0" text="" dxfId="992">
      <formula>AND(COUNTIF($C$114:$C$121,C114)+COUNTIF($C$94:$C$112,C114)+COUNTIF($C$127:$C$128,C114)&gt;1,NOT(ISBLANK(C114)))</formula>
    </cfRule>
  </conditionalFormatting>
  <conditionalFormatting sqref="C129:C136">
    <cfRule type="expression" priority="112" aboveAverage="0" equalAverage="0" bottom="0" percent="0" rank="0" text="" dxfId="993">
      <formula>AND(COUNTIF($C$129:$C$136,C129)&gt;1,NOT(ISBLANK(C129)))</formula>
    </cfRule>
  </conditionalFormatting>
  <conditionalFormatting sqref="C129:C136">
    <cfRule type="expression" priority="113" aboveAverage="0" equalAverage="0" bottom="0" percent="0" rank="0" text="" dxfId="994">
      <formula>AND(COUNTIF($C$129:$C$136,C129)&gt;1,NOT(ISBLANK(C129)))</formula>
    </cfRule>
    <cfRule type="expression" priority="114" aboveAverage="0" equalAverage="0" bottom="0" percent="0" rank="0" text="" dxfId="995">
      <formula>AND(COUNTIF($C$129:$C$136,C129)&gt;1,NOT(ISBLANK(C129)))</formula>
    </cfRule>
  </conditionalFormatting>
  <conditionalFormatting sqref="F129:F136">
    <cfRule type="cellIs" priority="115" operator="greaterThan" aboveAverage="0" equalAverage="0" bottom="0" percent="0" rank="0" text="" dxfId="996">
      <formula>$K129</formula>
    </cfRule>
    <cfRule type="cellIs" priority="116" operator="greaterThan" aboveAverage="0" equalAverage="0" bottom="0" percent="0" rank="0" text="" dxfId="997">
      <formula>$J129</formula>
    </cfRule>
    <cfRule type="cellIs" priority="117" operator="greaterThan" aboveAverage="0" equalAverage="0" bottom="0" percent="0" rank="0" text="" dxfId="998">
      <formula>$I129</formula>
    </cfRule>
  </conditionalFormatting>
  <conditionalFormatting sqref="F129:F130">
    <cfRule type="cellIs" priority="118" operator="greaterThan" aboveAverage="0" equalAverage="0" bottom="0" percent="0" rank="0" text="" dxfId="999">
      <formula>$K129</formula>
    </cfRule>
    <cfRule type="cellIs" priority="119" operator="greaterThan" aboveAverage="0" equalAverage="0" bottom="0" percent="0" rank="0" text="" dxfId="1000">
      <formula>$J129</formula>
    </cfRule>
    <cfRule type="cellIs" priority="120" operator="greaterThan" aboveAverage="0" equalAverage="0" bottom="0" percent="0" rank="0" text="" dxfId="1001">
      <formula>$I129</formula>
    </cfRule>
  </conditionalFormatting>
  <conditionalFormatting sqref="C94:C139">
    <cfRule type="expression" priority="121" aboveAverage="0" equalAverage="0" bottom="0" percent="0" rank="0" text="" dxfId="1002">
      <formula>AND(COUNTIF($C$94:$C$139,C94)&gt;1,NOT(ISBLANK(C94)))</formula>
    </cfRule>
  </conditionalFormatting>
  <conditionalFormatting sqref="F141:F142">
    <cfRule type="cellIs" priority="122" operator="greaterThan" aboveAverage="0" equalAverage="0" bottom="0" percent="0" rank="0" text="" dxfId="1003">
      <formula>$H141</formula>
    </cfRule>
    <cfRule type="cellIs" priority="123" operator="greaterThan" aboveAverage="0" equalAverage="0" bottom="0" percent="0" rank="0" text="" dxfId="1004">
      <formula>$G141</formula>
    </cfRule>
    <cfRule type="cellIs" priority="124" operator="greaterThan" aboveAverage="0" equalAverage="0" bottom="0" percent="0" rank="0" text="" dxfId="1005">
      <formula>$F141</formula>
    </cfRule>
  </conditionalFormatting>
  <conditionalFormatting sqref="C94:C146 C158:C177">
    <cfRule type="expression" priority="125" aboveAverage="0" equalAverage="0" bottom="0" percent="0" rank="0" text="" dxfId="1006">
      <formula>AND(COUNTIF($C$94:$C$146,C94)+COUNTIF($C$158:$C$177,C94)&gt;1,NOT(ISBLANK(C94)))</formula>
    </cfRule>
  </conditionalFormatting>
  <conditionalFormatting sqref="G178:H178">
    <cfRule type="cellIs" priority="126" operator="greaterThan" aboveAverage="0" equalAverage="0" bottom="0" percent="0" rank="0" text="" dxfId="1007">
      <formula>$H178</formula>
    </cfRule>
    <cfRule type="cellIs" priority="127" operator="greaterThan" aboveAverage="0" equalAverage="0" bottom="0" percent="0" rank="0" text="" dxfId="1008">
      <formula>$G178</formula>
    </cfRule>
    <cfRule type="cellIs" priority="128" operator="greaterThan" aboveAverage="0" equalAverage="0" bottom="0" percent="0" rank="0" text="" dxfId="1009">
      <formula>$F178</formula>
    </cfRule>
  </conditionalFormatting>
  <conditionalFormatting sqref="H179">
    <cfRule type="cellIs" priority="129" operator="greaterThan" aboveAverage="0" equalAverage="0" bottom="0" percent="0" rank="0" text="" dxfId="1010">
      <formula>$H179</formula>
    </cfRule>
    <cfRule type="cellIs" priority="130" operator="greaterThan" aboveAverage="0" equalAverage="0" bottom="0" percent="0" rank="0" text="" dxfId="1011">
      <formula>$G179</formula>
    </cfRule>
    <cfRule type="cellIs" priority="131" operator="greaterThan" aboveAverage="0" equalAverage="0" bottom="0" percent="0" rank="0" text="" dxfId="1012">
      <formula>$F179</formula>
    </cfRule>
  </conditionalFormatting>
  <conditionalFormatting sqref="C94:C146 C158:C189">
    <cfRule type="expression" priority="132" aboveAverage="0" equalAverage="0" bottom="0" percent="0" rank="0" text="" dxfId="1013">
      <formula>AND(COUNTIF($C$94:$C$146,C94)+COUNTIF($C$158:$C$189,C94)&gt;1,NOT(ISBLANK(C94)))</formula>
    </cfRule>
  </conditionalFormatting>
  <conditionalFormatting sqref="C156:C189 C94:C148">
    <cfRule type="expression" priority="133" aboveAverage="0" equalAverage="0" bottom="0" percent="0" rank="0" text="" dxfId="1014">
      <formula>AND(COUNTIF($C$156:$C$189,C156)+COUNTIF($C$94:$C$148,C156)&gt;1,NOT(ISBLANK(C156)))</formula>
    </cfRule>
  </conditionalFormatting>
  <conditionalFormatting sqref="C94:C189">
    <cfRule type="expression" priority="134" aboveAverage="0" equalAverage="0" bottom="0" percent="0" rank="0" text="" dxfId="1015">
      <formula>AND(COUNTIF($C$94:$C$189,C94)&gt;1,NOT(ISBLANK(C94)))</formula>
    </cfRule>
    <cfRule type="expression" priority="135" aboveAverage="0" equalAverage="0" bottom="0" percent="0" rank="0" text="" dxfId="1016">
      <formula>AND(COUNTIF($C$94:$C$189,C94)&gt;1,NOT(ISBLANK(C94)))</formula>
    </cfRule>
  </conditionalFormatting>
  <conditionalFormatting sqref="C156:C157 C147:C148">
    <cfRule type="expression" priority="136" aboveAverage="0" equalAverage="0" bottom="0" percent="0" rank="0" text="" dxfId="1017">
      <formula>AND(COUNTIF($C$156:$C$157,C156)+COUNTIF($C$147:$C$148,C156)&gt;1,NOT(ISBLANK(C156)))</formula>
    </cfRule>
  </conditionalFormatting>
  <conditionalFormatting sqref="C156:C157 C147:C148">
    <cfRule type="expression" priority="137" aboveAverage="0" equalAverage="0" bottom="0" percent="0" rank="0" text="" dxfId="1018">
      <formula>AND(COUNTIF($C$156:$C$157,C156)+COUNTIF($C$147:$C$148,C156)&gt;1,NOT(ISBLANK(C156)))</formula>
    </cfRule>
    <cfRule type="expression" priority="138" aboveAverage="0" equalAverage="0" bottom="0" percent="0" rank="0" text="" dxfId="1019">
      <formula>AND(COUNTIF($C$156:$C$157,C156)+COUNTIF($C$147:$C$148,C156)&gt;1,NOT(ISBLANK(C156)))</formula>
    </cfRule>
  </conditionalFormatting>
  <conditionalFormatting sqref="C123">
    <cfRule type="expression" priority="139" aboveAverage="0" equalAverage="0" bottom="0" percent="0" rank="0" text="" dxfId="1020">
      <formula>AND(COUNTIF($C$123:$C$123,C123)&gt;1,NOT(ISBLANK(C123)))</formula>
    </cfRule>
  </conditionalFormatting>
  <conditionalFormatting sqref="C123">
    <cfRule type="expression" priority="140" aboveAverage="0" equalAverage="0" bottom="0" percent="0" rank="0" text="" dxfId="1021">
      <formula>AND(COUNTIF($C$123:$C$123,C123)&gt;1,NOT(ISBLANK(C123)))</formula>
    </cfRule>
    <cfRule type="expression" priority="141" aboveAverage="0" equalAverage="0" bottom="0" percent="0" rank="0" text="" dxfId="1022">
      <formula>AND(COUNTIF($C$123:$C$123,C123)&gt;1,NOT(ISBLANK(C123)))</formula>
    </cfRule>
  </conditionalFormatting>
  <conditionalFormatting sqref="C122:C126">
    <cfRule type="expression" priority="142" aboveAverage="0" equalAverage="0" bottom="0" percent="0" rank="0" text="" dxfId="1023">
      <formula>AND(COUNTIF($C$122:$C$126,C122)&gt;1,NOT(ISBLANK(C122)))</formula>
    </cfRule>
  </conditionalFormatting>
  <conditionalFormatting sqref="C122:C126">
    <cfRule type="expression" priority="143" aboveAverage="0" equalAverage="0" bottom="0" percent="0" rank="0" text="" dxfId="1024">
      <formula>AND(COUNTIF($C$122:$C$126,C122)&gt;1,NOT(ISBLANK(C122)))</formula>
    </cfRule>
    <cfRule type="expression" priority="144" aboveAverage="0" equalAverage="0" bottom="0" percent="0" rank="0" text="" dxfId="1025">
      <formula>AND(COUNTIF($C$122:$C$126,C122)&gt;1,NOT(ISBLANK(C122)))</formula>
    </cfRule>
  </conditionalFormatting>
  <conditionalFormatting sqref="C169">
    <cfRule type="expression" priority="145" aboveAverage="0" equalAverage="0" bottom="0" percent="0" rank="0" text="" dxfId="1026">
      <formula>AND(COUNTIF($C$169:$C$169,C169)&gt;1,NOT(ISBLANK(C169)))</formula>
    </cfRule>
  </conditionalFormatting>
  <conditionalFormatting sqref="C169">
    <cfRule type="expression" priority="146" aboveAverage="0" equalAverage="0" bottom="0" percent="0" rank="0" text="" dxfId="1027">
      <formula>AND(COUNTIF($C$169:$C$169,C169)&gt;1,NOT(ISBLANK(C169)))</formula>
    </cfRule>
    <cfRule type="expression" priority="147" aboveAverage="0" equalAverage="0" bottom="0" percent="0" rank="0" text="" dxfId="1028">
      <formula>AND(COUNTIF($C$169:$C$169,C169)&gt;1,NOT(ISBLANK(C169)))</formula>
    </cfRule>
  </conditionalFormatting>
  <conditionalFormatting sqref="C161:C171">
    <cfRule type="expression" priority="148" aboveAverage="0" equalAverage="0" bottom="0" percent="0" rank="0" text="" dxfId="1029">
      <formula>AND(COUNTIF($C$161:$C$171,C161)&gt;1,NOT(ISBLANK(C161)))</formula>
    </cfRule>
  </conditionalFormatting>
  <conditionalFormatting sqref="C161:C171">
    <cfRule type="expression" priority="149" aboveAverage="0" equalAverage="0" bottom="0" percent="0" rank="0" text="" dxfId="1030">
      <formula>AND(COUNTIF($C$161:$C$171,C161)&gt;1,NOT(ISBLANK(C161)))</formula>
    </cfRule>
    <cfRule type="expression" priority="150" aboveAverage="0" equalAverage="0" bottom="0" percent="0" rank="0" text="" dxfId="1031">
      <formula>AND(COUNTIF($C$161:$C$171,C161)&gt;1,NOT(ISBLANK(C161)))</formula>
    </cfRule>
  </conditionalFormatting>
  <conditionalFormatting sqref="C158:C177 C140:C146">
    <cfRule type="expression" priority="151" aboveAverage="0" equalAverage="0" bottom="0" percent="0" rank="0" text="" dxfId="1032">
      <formula>AND(COUNTIF($C$158:$C$177,C158)+COUNTIF($C$140:$C$146,C158)&gt;1,NOT(ISBLANK(C158)))</formula>
    </cfRule>
  </conditionalFormatting>
  <conditionalFormatting sqref="C158:C177 C140:C146">
    <cfRule type="expression" priority="152" aboveAverage="0" equalAverage="0" bottom="0" percent="0" rank="0" text="" dxfId="1033">
      <formula>AND(COUNTIF($C$158:$C$177,C158)+COUNTIF($C$140:$C$146,C158)&gt;1,NOT(ISBLANK(C158)))</formula>
    </cfRule>
    <cfRule type="expression" priority="153" aboveAverage="0" equalAverage="0" bottom="0" percent="0" rank="0" text="" dxfId="1034">
      <formula>AND(COUNTIF($C$158:$C$177,C158)+COUNTIF($C$140:$C$146,C158)&gt;1,NOT(ISBLANK(C158)))</formula>
    </cfRule>
  </conditionalFormatting>
  <conditionalFormatting sqref="C138:C139">
    <cfRule type="expression" priority="154" aboveAverage="0" equalAverage="0" bottom="0" percent="0" rank="0" text="" dxfId="1035">
      <formula>AND(COUNTIF($C$138:$C$139,C138)&gt;1,NOT(ISBLANK(C138)))</formula>
    </cfRule>
  </conditionalFormatting>
  <conditionalFormatting sqref="C138:C139">
    <cfRule type="expression" priority="155" aboveAverage="0" equalAverage="0" bottom="0" percent="0" rank="0" text="" dxfId="1036">
      <formula>AND(COUNTIF($C$138:$C$139,C138)&gt;1,NOT(ISBLANK(C138)))</formula>
    </cfRule>
    <cfRule type="expression" priority="156" aboveAverage="0" equalAverage="0" bottom="0" percent="0" rank="0" text="" dxfId="1037">
      <formula>AND(COUNTIF($C$138:$C$139,C138)&gt;1,NOT(ISBLANK(C138)))</formula>
    </cfRule>
  </conditionalFormatting>
  <conditionalFormatting sqref="C150:C152">
    <cfRule type="expression" priority="157" aboveAverage="0" equalAverage="0" bottom="0" percent="0" rank="0" text="" dxfId="1038">
      <formula>AND(COUNTIF($C$150:$C$152,C150)&gt;1,NOT(ISBLANK(C150)))</formula>
    </cfRule>
  </conditionalFormatting>
  <conditionalFormatting sqref="C150:C152">
    <cfRule type="expression" priority="158" aboveAverage="0" equalAverage="0" bottom="0" percent="0" rank="0" text="" dxfId="1039">
      <formula>AND(COUNTIF($C$150:$C$152,C150)&gt;1,NOT(ISBLANK(C150)))</formula>
    </cfRule>
    <cfRule type="expression" priority="159" aboveAverage="0" equalAverage="0" bottom="0" percent="0" rank="0" text="" dxfId="1040">
      <formula>AND(COUNTIF($C$150:$C$152,C150)&gt;1,NOT(ISBLANK(C150)))</formula>
    </cfRule>
  </conditionalFormatting>
  <conditionalFormatting sqref="C149:C155">
    <cfRule type="expression" priority="160" aboveAverage="0" equalAverage="0" bottom="0" percent="0" rank="0" text="" dxfId="1041">
      <formula>AND(COUNTIF($C$149:$C$155,C149)&gt;1,NOT(ISBLANK(C149)))</formula>
    </cfRule>
  </conditionalFormatting>
  <conditionalFormatting sqref="C149:C155">
    <cfRule type="expression" priority="161" aboveAverage="0" equalAverage="0" bottom="0" percent="0" rank="0" text="" dxfId="1042">
      <formula>AND(COUNTIF($C$149:$C$155,C149)&gt;1,NOT(ISBLANK(C149)))</formula>
    </cfRule>
    <cfRule type="expression" priority="162" aboveAverage="0" equalAverage="0" bottom="0" percent="0" rank="0" text="" dxfId="1043">
      <formula>AND(COUNTIF($C$149:$C$155,C149)&gt;1,NOT(ISBLANK(C149)))</formula>
    </cfRule>
  </conditionalFormatting>
  <conditionalFormatting sqref="C184:C189">
    <cfRule type="expression" priority="163" aboveAverage="0" equalAverage="0" bottom="0" percent="0" rank="0" text="" dxfId="1044">
      <formula>AND(COUNTIF($C$184:$C$189,C184)&gt;1,NOT(ISBLANK(C184)))</formula>
    </cfRule>
    <cfRule type="expression" priority="164" aboveAverage="0" equalAverage="0" bottom="0" percent="0" rank="0" text="" dxfId="1045">
      <formula>AND(COUNTIF($C$184:$C$189,C184)&gt;1,NOT(ISBLANK(C184)))</formula>
    </cfRule>
  </conditionalFormatting>
  <conditionalFormatting sqref="C184:C189">
    <cfRule type="expression" priority="165" aboveAverage="0" equalAverage="0" bottom="0" percent="0" rank="0" text="" dxfId="1046">
      <formula>AND(COUNTIF($C$184:$C$189,C184)&gt;1,NOT(ISBLANK(C184)))</formula>
    </cfRule>
  </conditionalFormatting>
  <conditionalFormatting sqref="C178:C189">
    <cfRule type="expression" priority="166" aboveAverage="0" equalAverage="0" bottom="0" percent="0" rank="0" text="" dxfId="1047">
      <formula>AND(COUNTIF($C$178:$C$189,C178)&gt;1,NOT(ISBLANK(C178)))</formula>
    </cfRule>
  </conditionalFormatting>
  <conditionalFormatting sqref="C178:C189">
    <cfRule type="expression" priority="167" aboveAverage="0" equalAverage="0" bottom="0" percent="0" rank="0" text="" dxfId="1048">
      <formula>AND(COUNTIF($C$178:$C$189,C178)&gt;1,NOT(ISBLANK(C178)))</formula>
    </cfRule>
    <cfRule type="expression" priority="168" aboveAverage="0" equalAverage="0" bottom="0" percent="0" rank="0" text="" dxfId="1049">
      <formula>AND(COUNTIF($C$178:$C$189,C178)&gt;1,NOT(ISBLANK(C178)))</formula>
    </cfRule>
  </conditionalFormatting>
  <conditionalFormatting sqref="C49:C51 C94:C65536 C1:C40">
    <cfRule type="expression" priority="169" aboveAverage="0" equalAverage="0" bottom="0" percent="0" rank="0" text="" dxfId="1050">
      <formula>AND(COUNTIF($C$49:$C$51,C49)+COUNTIF($C$94:$C$65536,C49)+COUNTIF($C$1:$C$40,C49)&gt;1,NOT(ISBLANK(C49)))</formula>
    </cfRule>
  </conditionalFormatting>
  <conditionalFormatting sqref="C2 C26:C33 C50:C51 C4:C24 C39:C40 C94:C65536">
    <cfRule type="expression" priority="170" aboveAverage="0" equalAverage="0" bottom="0" percent="0" rank="0" text="" dxfId="1051">
      <formula>AND(COUNTIF($C$2:$C$2,C2)+COUNTIF($C$26:$C$33,C2)+COUNTIF($C$50:$C$51,C2)+COUNTIF($C$4:$C$24,C2)+COUNTIF($C$39:$C$40,C2)+COUNTIF($C$94:$C$65536,C2)&gt;1,NOT(ISBLANK(C2)))</formula>
    </cfRule>
  </conditionalFormatting>
  <conditionalFormatting sqref="C2 C50:C51 C4:C33 C39:C40 C94:C65536">
    <cfRule type="expression" priority="171" aboveAverage="0" equalAverage="0" bottom="0" percent="0" rank="0" text="" dxfId="1052">
      <formula>AND(COUNTIF($C$2:$C$2,C2)+COUNTIF($C$50:$C$51,C2)+COUNTIF($C$4:$C$33,C2)+COUNTIF($C$39:$C$40,C2)+COUNTIF($C$94:$C$65536,C2)&gt;1,NOT(ISBLANK(C2)))</formula>
    </cfRule>
  </conditionalFormatting>
  <conditionalFormatting sqref="C50:C51 C2 C4:C33 C39:C40 C94:C65536">
    <cfRule type="expression" priority="172" aboveAverage="0" equalAverage="0" bottom="0" percent="0" rank="0" text="" dxfId="1053">
      <formula>AND(COUNTIF($C$50:$C$51,C50)+COUNTIF($C$2:$C$2,C50)+COUNTIF($C$4:$C$33,C50)+COUNTIF($C$39:$C$40,C50)+COUNTIF($C$94:$C$65536,C50)&gt;1,NOT(ISBLANK(C50)))</formula>
    </cfRule>
  </conditionalFormatting>
  <conditionalFormatting sqref="C39:C40 C2 C4:C33 C49:C51 C94:C65536">
    <cfRule type="expression" priority="173" aboveAverage="0" equalAverage="0" bottom="0" percent="0" rank="0" text="" dxfId="1054">
      <formula>AND(COUNTIF($C$39:$C$40,C39)+COUNTIF($C$2:$C$2,C39)+COUNTIF($C$4:$C$33,C39)+COUNTIF($C$49:$C$51,C39)+COUNTIF($C$94:$C$65536,C39)&gt;1,NOT(ISBLANK(C39)))</formula>
    </cfRule>
  </conditionalFormatting>
  <conditionalFormatting sqref="C2 C4:C24 C26:C33 C39:C40 C94:C65536">
    <cfRule type="expression" priority="174" aboveAverage="0" equalAverage="0" bottom="0" percent="0" rank="0" text="" dxfId="1055">
      <formula>AND(COUNTIF($C$2:$C$2,C2)+COUNTIF($C$4:$C$24,C2)+COUNTIF($C$26:$C$33,C2)+COUNTIF($C$39:$C$40,C2)+COUNTIF($C$94:$C$65536,C2)&gt;1,NOT(ISBLANK(C2)))</formula>
    </cfRule>
  </conditionalFormatting>
  <conditionalFormatting sqref="C2 C4:C24 C26:C33 C39:C40 C94:C65536">
    <cfRule type="expression" priority="175" aboveAverage="0" equalAverage="0" bottom="0" percent="0" rank="0" text="" dxfId="1056">
      <formula>AND(COUNTIF($C$2:$C$2,C2)+COUNTIF($C$4:$C$24,C2)+COUNTIF($C$26:$C$33,C2)+COUNTIF($C$39:$C$40,C2)+COUNTIF($C$94:$C$65536,C2)&gt;1,NOT(ISBLANK(C2)))</formula>
    </cfRule>
    <cfRule type="expression" priority="176" aboveAverage="0" equalAverage="0" bottom="0" percent="0" rank="0" text="" dxfId="1057">
      <formula>AND(COUNTIF($C$2:$C$2,C2)+COUNTIF($C$4:$C$24,C2)+COUNTIF($C$26:$C$33,C2)+COUNTIF($C$39:$C$40,C2)+COUNTIF($C$94:$C$65536,C2)&gt;1,NOT(ISBLANK(C2)))</formula>
    </cfRule>
  </conditionalFormatting>
  <conditionalFormatting sqref="C2 C26:C33 C4:C24 C39:C40 C94:C65536">
    <cfRule type="expression" priority="177" aboveAverage="0" equalAverage="0" bottom="0" percent="0" rank="0" text="" dxfId="1058">
      <formula>AND(COUNTIF($C$2:$C$2,C2)+COUNTIF($C$26:$C$33,C2)+COUNTIF($C$4:$C$24,C2)+COUNTIF($C$39:$C$40,C2)+COUNTIF($C$94:$C$65536,C2)&gt;1,NOT(ISBLANK(C2)))</formula>
    </cfRule>
  </conditionalFormatting>
  <conditionalFormatting sqref="C39:C40 C1:C33 C49:C51 C94:C65536">
    <cfRule type="expression" priority="178" aboveAverage="0" equalAverage="0" bottom="0" percent="0" rank="0" text="" dxfId="1059">
      <formula>AND(COUNTIF($C$39:$C$40,C39)+COUNTIF($C$1:$C$33,C39)+COUNTIF($C$49:$C$51,C39)+COUNTIF($C$94:$C$65536,C39)&gt;1,NOT(ISBLANK(C39)))</formula>
    </cfRule>
  </conditionalFormatting>
  <conditionalFormatting sqref="C94:C65536 C1:C51">
    <cfRule type="expression" priority="179" aboveAverage="0" equalAverage="0" bottom="0" percent="0" rank="0" text="" dxfId="1060">
      <formula>AND(COUNTIF($C$94:$C$65536,C94)+COUNTIF($C$1:$C$51,C94)&gt;1,NOT(ISBLANK(C94)))</formula>
    </cfRule>
  </conditionalFormatting>
  <conditionalFormatting sqref="C94:C65536 C1:C58 C68:C87">
    <cfRule type="expression" priority="180" aboveAverage="0" equalAverage="0" bottom="0" percent="0" rank="0" text="" dxfId="1061">
      <formula>AND(COUNTIF($C$94:$C$65536,C94)+COUNTIF($C$1:$C$58,C94)+COUNTIF($C$68:$C$87,C94)&gt;1,NOT(ISBLANK(C94)))</formula>
    </cfRule>
  </conditionalFormatting>
  <conditionalFormatting sqref="C1:C58 C68:C65536">
    <cfRule type="expression" priority="181" aboveAverage="0" equalAverage="0" bottom="0" percent="0" rank="0" text="" dxfId="1062">
      <formula>AND(COUNTIF($C$1:$C$58,C1)+COUNTIF($C$68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85"/>
    <col collapsed="false" customWidth="true" hidden="false" outlineLevel="0" max="2" min="2" style="157" width="31.14"/>
    <col collapsed="false" customWidth="true" hidden="false" outlineLevel="0" max="3" min="3" style="158" width="6.56"/>
    <col collapsed="false" customWidth="true" hidden="false" outlineLevel="0" max="4" min="4" style="145" width="8.14"/>
    <col collapsed="false" customWidth="true" hidden="false" outlineLevel="0" max="5" min="5" style="145" width="4.99"/>
    <col collapsed="false" customWidth="true" hidden="false" outlineLevel="0" max="8" min="6" style="158" width="9.99"/>
    <col collapsed="false" customWidth="true" hidden="false" outlineLevel="0" max="11" min="9" style="158" width="7.7"/>
    <col collapsed="false" customWidth="true" hidden="false" outlineLevel="0" max="12" min="12" style="159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145" width="9.14"/>
  </cols>
  <sheetData>
    <row r="1" s="161" customFormat="true" ht="15" hidden="false" customHeight="false" outlineLevel="0" collapsed="false">
      <c r="A1" s="160" t="s">
        <v>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</row>
    <row r="2" s="161" customFormat="true" ht="15" hidden="false" customHeight="false" outlineLevel="0" collapsed="false">
      <c r="A2" s="162"/>
      <c r="B2" s="163"/>
      <c r="C2" s="164"/>
      <c r="F2" s="164"/>
      <c r="G2" s="164"/>
      <c r="H2" s="164"/>
      <c r="I2" s="164"/>
      <c r="J2" s="164"/>
      <c r="K2" s="164"/>
      <c r="L2" s="165"/>
      <c r="M2" s="7"/>
      <c r="N2" s="7"/>
    </row>
    <row r="3" s="167" customFormat="true" ht="14.25" hidden="false" customHeight="false" outlineLevel="0" collapsed="false">
      <c r="A3" s="166" t="s">
        <v>2499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</row>
    <row r="4" customFormat="false" ht="12.75" hidden="false" customHeight="true" outlineLevel="0" collapsed="false">
      <c r="A4" s="168"/>
      <c r="B4" s="169"/>
      <c r="C4" s="170"/>
      <c r="F4" s="170"/>
      <c r="G4" s="170"/>
      <c r="H4" s="170"/>
      <c r="I4" s="170"/>
      <c r="J4" s="170"/>
      <c r="K4" s="170"/>
    </row>
    <row r="5" s="30" customFormat="true" ht="73.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43" t="s">
        <v>6</v>
      </c>
      <c r="F5" s="21" t="s">
        <v>7</v>
      </c>
      <c r="G5" s="22" t="s">
        <v>8</v>
      </c>
      <c r="H5" s="23" t="s">
        <v>9</v>
      </c>
      <c r="I5" s="24" t="s">
        <v>1659</v>
      </c>
      <c r="J5" s="25" t="s">
        <v>1660</v>
      </c>
      <c r="K5" s="26" t="s">
        <v>1661</v>
      </c>
      <c r="L5" s="27" t="s">
        <v>13</v>
      </c>
      <c r="M5" s="28" t="s">
        <v>14</v>
      </c>
      <c r="N5" s="29" t="s">
        <v>15</v>
      </c>
    </row>
    <row r="6" s="4" customFormat="true" ht="12" hidden="false" customHeight="true" outlineLevel="0" collapsed="false">
      <c r="A6" s="171" t="n">
        <v>1</v>
      </c>
      <c r="B6" s="172" t="s">
        <v>2500</v>
      </c>
      <c r="C6" s="33" t="n">
        <v>641334</v>
      </c>
      <c r="D6" s="34" t="s">
        <v>28</v>
      </c>
      <c r="E6" s="35" t="s">
        <v>18</v>
      </c>
      <c r="F6" s="36" t="n">
        <v>31.176</v>
      </c>
      <c r="G6" s="37" t="n">
        <v>23.857</v>
      </c>
      <c r="H6" s="173" t="n">
        <v>0</v>
      </c>
      <c r="I6" s="39" t="n">
        <v>213.75</v>
      </c>
      <c r="J6" s="40" t="n">
        <v>127.091</v>
      </c>
      <c r="K6" s="41" t="n">
        <v>263.45</v>
      </c>
      <c r="L6" s="174" t="n">
        <v>532.233</v>
      </c>
      <c r="M6" s="43" t="n">
        <v>1</v>
      </c>
      <c r="N6" s="44" t="n">
        <v>0</v>
      </c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50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</row>
    <row r="7" s="4" customFormat="true" ht="12" hidden="false" customHeight="true" outlineLevel="0" collapsed="false">
      <c r="A7" s="175" t="n">
        <v>2</v>
      </c>
      <c r="B7" s="49" t="s">
        <v>2501</v>
      </c>
      <c r="C7" s="50" t="n">
        <v>646118</v>
      </c>
      <c r="D7" s="51" t="s">
        <v>1269</v>
      </c>
      <c r="E7" s="52" t="s">
        <v>18</v>
      </c>
      <c r="F7" s="53" t="n">
        <v>23.984</v>
      </c>
      <c r="G7" s="54" t="n">
        <v>10.693</v>
      </c>
      <c r="H7" s="176" t="n">
        <v>13.814</v>
      </c>
      <c r="I7" s="56" t="n">
        <v>171</v>
      </c>
      <c r="J7" s="57" t="n">
        <v>195.525</v>
      </c>
      <c r="K7" s="58" t="n">
        <v>210.76</v>
      </c>
      <c r="L7" s="177" t="n">
        <v>444.083</v>
      </c>
      <c r="M7" s="60" t="n">
        <v>2</v>
      </c>
      <c r="N7" s="61" t="n">
        <v>0</v>
      </c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  <c r="AF7" s="145"/>
      <c r="AG7" s="145"/>
      <c r="AH7" s="145"/>
      <c r="AI7" s="145"/>
      <c r="AJ7" s="145"/>
      <c r="AK7" s="145"/>
      <c r="AL7" s="145"/>
      <c r="AM7" s="145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</row>
    <row r="8" s="4" customFormat="true" ht="12" hidden="false" customHeight="true" outlineLevel="0" collapsed="false">
      <c r="A8" s="175" t="n">
        <v>3</v>
      </c>
      <c r="B8" s="178" t="s">
        <v>2502</v>
      </c>
      <c r="C8" s="50" t="n">
        <v>655191</v>
      </c>
      <c r="D8" s="67" t="s">
        <v>2452</v>
      </c>
      <c r="E8" s="52" t="s">
        <v>23</v>
      </c>
      <c r="F8" s="53" t="n">
        <v>7.054</v>
      </c>
      <c r="G8" s="54" t="n">
        <v>9.439</v>
      </c>
      <c r="H8" s="55" t="n">
        <v>8.053</v>
      </c>
      <c r="I8" s="56" t="n">
        <v>197.588</v>
      </c>
      <c r="J8" s="57" t="n">
        <v>177.375</v>
      </c>
      <c r="K8" s="58" t="n">
        <v>119.004</v>
      </c>
      <c r="L8" s="177" t="n">
        <v>392.455</v>
      </c>
      <c r="M8" s="60" t="n">
        <v>5</v>
      </c>
      <c r="N8" s="61" t="n">
        <v>2</v>
      </c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</row>
    <row r="9" s="4" customFormat="true" ht="12" hidden="false" customHeight="true" outlineLevel="0" collapsed="false">
      <c r="A9" s="175" t="n">
        <v>4</v>
      </c>
      <c r="B9" s="49" t="s">
        <v>2503</v>
      </c>
      <c r="C9" s="50" t="n">
        <v>647753</v>
      </c>
      <c r="D9" s="51" t="s">
        <v>125</v>
      </c>
      <c r="E9" s="52" t="s">
        <v>23</v>
      </c>
      <c r="F9" s="53" t="n">
        <v>15.356</v>
      </c>
      <c r="G9" s="54" t="n">
        <v>15.67</v>
      </c>
      <c r="H9" s="72" t="n">
        <v>0</v>
      </c>
      <c r="I9" s="56" t="n">
        <v>31.63</v>
      </c>
      <c r="J9" s="57" t="n">
        <v>115.294</v>
      </c>
      <c r="K9" s="58" t="n">
        <v>238</v>
      </c>
      <c r="L9" s="177" t="n">
        <v>384.32</v>
      </c>
      <c r="M9" s="60" t="n">
        <v>4</v>
      </c>
      <c r="N9" s="61" t="n">
        <v>0</v>
      </c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</row>
    <row r="10" s="4" customFormat="true" ht="12" hidden="false" customHeight="true" outlineLevel="0" collapsed="false">
      <c r="A10" s="175" t="n">
        <v>5</v>
      </c>
      <c r="B10" s="66" t="s">
        <v>2504</v>
      </c>
      <c r="C10" s="50" t="n">
        <v>659720</v>
      </c>
      <c r="D10" s="51" t="s">
        <v>28</v>
      </c>
      <c r="E10" s="52" t="s">
        <v>23</v>
      </c>
      <c r="F10" s="53" t="n">
        <v>15.351</v>
      </c>
      <c r="G10" s="54" t="n">
        <v>25.065</v>
      </c>
      <c r="H10" s="55" t="n">
        <v>13.932</v>
      </c>
      <c r="I10" s="56" t="n">
        <v>63.233</v>
      </c>
      <c r="J10" s="57" t="n">
        <v>141.9</v>
      </c>
      <c r="K10" s="58" t="n">
        <v>190.4</v>
      </c>
      <c r="L10" s="177" t="n">
        <v>372.716</v>
      </c>
      <c r="M10" s="60" t="n">
        <v>3</v>
      </c>
      <c r="N10" s="61" t="n">
        <v>-2</v>
      </c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</row>
    <row r="11" s="4" customFormat="true" ht="12" hidden="false" customHeight="true" outlineLevel="0" collapsed="false">
      <c r="A11" s="175" t="n">
        <v>6</v>
      </c>
      <c r="B11" s="178" t="s">
        <v>2505</v>
      </c>
      <c r="C11" s="50" t="n">
        <v>640449</v>
      </c>
      <c r="D11" s="51" t="s">
        <v>49</v>
      </c>
      <c r="E11" s="52" t="s">
        <v>18</v>
      </c>
      <c r="F11" s="53" t="n">
        <v>33.841</v>
      </c>
      <c r="G11" s="54" t="n">
        <v>14.344</v>
      </c>
      <c r="H11" s="176" t="n">
        <v>13.084</v>
      </c>
      <c r="I11" s="56" t="n">
        <v>138.938</v>
      </c>
      <c r="J11" s="57" t="n">
        <v>62.575</v>
      </c>
      <c r="K11" s="58" t="n">
        <v>131.728</v>
      </c>
      <c r="L11" s="177" t="n">
        <v>318.851</v>
      </c>
      <c r="M11" s="60" t="n">
        <v>9</v>
      </c>
      <c r="N11" s="61" t="n">
        <v>3</v>
      </c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</row>
    <row r="12" s="4" customFormat="true" ht="12" hidden="false" customHeight="true" outlineLevel="0" collapsed="false">
      <c r="A12" s="175" t="n">
        <v>7</v>
      </c>
      <c r="B12" s="66" t="s">
        <v>2506</v>
      </c>
      <c r="C12" s="50" t="n">
        <v>651717</v>
      </c>
      <c r="D12" s="51" t="s">
        <v>91</v>
      </c>
      <c r="E12" s="52" t="s">
        <v>23</v>
      </c>
      <c r="F12" s="53" t="n">
        <v>21.997</v>
      </c>
      <c r="G12" s="54" t="n">
        <v>12.423</v>
      </c>
      <c r="H12" s="55" t="n">
        <v>9.911</v>
      </c>
      <c r="I12" s="56" t="n">
        <v>128.432</v>
      </c>
      <c r="J12" s="57" t="n">
        <v>115.294</v>
      </c>
      <c r="K12" s="58" t="n">
        <v>154.7</v>
      </c>
      <c r="L12" s="177" t="n">
        <v>317.552</v>
      </c>
      <c r="M12" s="60" t="n">
        <v>8</v>
      </c>
      <c r="N12" s="61" t="n">
        <v>1</v>
      </c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</row>
    <row r="13" s="4" customFormat="true" ht="12" hidden="false" customHeight="true" outlineLevel="0" collapsed="false">
      <c r="A13" s="175" t="n">
        <v>8</v>
      </c>
      <c r="B13" s="66" t="s">
        <v>2507</v>
      </c>
      <c r="C13" s="50" t="n">
        <v>639440</v>
      </c>
      <c r="D13" s="51" t="s">
        <v>28</v>
      </c>
      <c r="E13" s="52" t="s">
        <v>18</v>
      </c>
      <c r="F13" s="53" t="n">
        <v>23.986</v>
      </c>
      <c r="G13" s="54" t="n">
        <v>11.932</v>
      </c>
      <c r="H13" s="176" t="n">
        <v>8.842</v>
      </c>
      <c r="I13" s="56" t="n">
        <v>68.407</v>
      </c>
      <c r="J13" s="57" t="n">
        <v>97.767</v>
      </c>
      <c r="K13" s="58" t="n">
        <v>171.243</v>
      </c>
      <c r="L13" s="177" t="n">
        <v>304.928</v>
      </c>
      <c r="M13" s="60" t="n">
        <v>7</v>
      </c>
      <c r="N13" s="61" t="n">
        <v>-1</v>
      </c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</row>
    <row r="14" s="4" customFormat="true" ht="12" hidden="false" customHeight="true" outlineLevel="0" collapsed="false">
      <c r="A14" s="175" t="n">
        <v>9</v>
      </c>
      <c r="B14" s="178" t="s">
        <v>2508</v>
      </c>
      <c r="C14" s="50" t="n">
        <v>642676</v>
      </c>
      <c r="D14" s="67" t="s">
        <v>30</v>
      </c>
      <c r="E14" s="52" t="s">
        <v>18</v>
      </c>
      <c r="F14" s="53" t="n">
        <v>21.294</v>
      </c>
      <c r="G14" s="54" t="n">
        <v>15.507</v>
      </c>
      <c r="H14" s="176" t="n">
        <v>13.764</v>
      </c>
      <c r="I14" s="56" t="n">
        <v>106.879</v>
      </c>
      <c r="J14" s="57" t="n">
        <v>156.42</v>
      </c>
      <c r="K14" s="58" t="n">
        <v>84.308</v>
      </c>
      <c r="L14" s="177" t="n">
        <v>300.1</v>
      </c>
      <c r="M14" s="60" t="n">
        <v>6</v>
      </c>
      <c r="N14" s="61" t="n">
        <v>-3</v>
      </c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</row>
    <row r="15" s="4" customFormat="true" ht="12" hidden="false" customHeight="true" outlineLevel="0" collapsed="false">
      <c r="A15" s="175" t="n">
        <v>10</v>
      </c>
      <c r="B15" s="49" t="s">
        <v>2509</v>
      </c>
      <c r="C15" s="50" t="n">
        <v>661407</v>
      </c>
      <c r="D15" s="51" t="s">
        <v>28</v>
      </c>
      <c r="E15" s="52" t="s">
        <v>23</v>
      </c>
      <c r="F15" s="53" t="n">
        <v>7.681</v>
      </c>
      <c r="G15" s="54" t="n">
        <v>31.332</v>
      </c>
      <c r="H15" s="55" t="n">
        <v>8.919</v>
      </c>
      <c r="I15" s="56" t="n">
        <v>128.432</v>
      </c>
      <c r="J15" s="57" t="n">
        <v>88.688</v>
      </c>
      <c r="K15" s="58" t="n">
        <v>119.003</v>
      </c>
      <c r="L15" s="177" t="n">
        <v>287.686</v>
      </c>
      <c r="M15" s="60" t="n">
        <v>14</v>
      </c>
      <c r="N15" s="61" t="n">
        <v>4</v>
      </c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</row>
    <row r="16" s="4" customFormat="true" ht="12" hidden="false" customHeight="true" outlineLevel="0" collapsed="false">
      <c r="A16" s="175" t="n">
        <v>11</v>
      </c>
      <c r="B16" s="49" t="s">
        <v>2510</v>
      </c>
      <c r="C16" s="50" t="n">
        <v>640480</v>
      </c>
      <c r="D16" s="51" t="s">
        <v>34</v>
      </c>
      <c r="E16" s="52" t="s">
        <v>23</v>
      </c>
      <c r="F16" s="53" t="n">
        <v>3.866</v>
      </c>
      <c r="G16" s="54" t="n">
        <v>10.033</v>
      </c>
      <c r="H16" s="55" t="n">
        <v>22.284</v>
      </c>
      <c r="I16" s="56" t="n">
        <v>98.795</v>
      </c>
      <c r="J16" s="57" t="n">
        <v>88.689</v>
      </c>
      <c r="K16" s="58" t="n">
        <v>154.7</v>
      </c>
      <c r="L16" s="177" t="n">
        <v>285.812</v>
      </c>
      <c r="M16" s="60" t="n">
        <v>10</v>
      </c>
      <c r="N16" s="61" t="n">
        <v>-1</v>
      </c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</row>
    <row r="17" s="4" customFormat="true" ht="12" hidden="false" customHeight="true" outlineLevel="0" collapsed="false">
      <c r="A17" s="175" t="n">
        <v>12</v>
      </c>
      <c r="B17" s="66" t="s">
        <v>2511</v>
      </c>
      <c r="C17" s="50" t="n">
        <v>653929</v>
      </c>
      <c r="D17" s="51" t="s">
        <v>1864</v>
      </c>
      <c r="E17" s="52" t="s">
        <v>18</v>
      </c>
      <c r="F17" s="53" t="n">
        <v>26.618</v>
      </c>
      <c r="G17" s="67" t="n">
        <v>0</v>
      </c>
      <c r="H17" s="176" t="n">
        <v>8.814</v>
      </c>
      <c r="I17" s="56" t="n">
        <v>68.401</v>
      </c>
      <c r="J17" s="57" t="n">
        <v>62.569</v>
      </c>
      <c r="K17" s="58" t="n">
        <v>171.243</v>
      </c>
      <c r="L17" s="177" t="n">
        <v>275.076</v>
      </c>
      <c r="M17" s="60" t="n">
        <v>11</v>
      </c>
      <c r="N17" s="61" t="n">
        <v>-1</v>
      </c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</row>
    <row r="18" s="4" customFormat="true" ht="12" hidden="false" customHeight="true" outlineLevel="0" collapsed="false">
      <c r="A18" s="175" t="n">
        <v>13</v>
      </c>
      <c r="B18" s="66" t="s">
        <v>2512</v>
      </c>
      <c r="C18" s="50" t="n">
        <v>660214</v>
      </c>
      <c r="D18" s="51" t="s">
        <v>2364</v>
      </c>
      <c r="E18" s="52" t="s">
        <v>18</v>
      </c>
      <c r="F18" s="53" t="n">
        <v>38.371</v>
      </c>
      <c r="G18" s="54" t="n">
        <v>10.692</v>
      </c>
      <c r="H18" s="176" t="n">
        <v>8.841</v>
      </c>
      <c r="I18" s="56" t="n">
        <v>138.938</v>
      </c>
      <c r="J18" s="57" t="n">
        <v>15.673</v>
      </c>
      <c r="K18" s="58" t="n">
        <v>84.312</v>
      </c>
      <c r="L18" s="177" t="n">
        <v>272.313</v>
      </c>
      <c r="M18" s="60" t="n">
        <v>16</v>
      </c>
      <c r="N18" s="61" t="n">
        <v>3</v>
      </c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</row>
    <row r="19" s="4" customFormat="true" ht="12" hidden="false" customHeight="true" outlineLevel="0" collapsed="false">
      <c r="A19" s="175" t="n">
        <v>14</v>
      </c>
      <c r="B19" s="66" t="s">
        <v>2513</v>
      </c>
      <c r="C19" s="50" t="n">
        <v>652965</v>
      </c>
      <c r="D19" s="51" t="s">
        <v>2364</v>
      </c>
      <c r="E19" s="52" t="s">
        <v>18</v>
      </c>
      <c r="F19" s="53" t="n">
        <v>47.964</v>
      </c>
      <c r="G19" s="54" t="n">
        <v>6.846</v>
      </c>
      <c r="H19" s="176" t="n">
        <v>4.435</v>
      </c>
      <c r="I19" s="56" t="n">
        <v>106.877</v>
      </c>
      <c r="J19" s="57" t="n">
        <v>97.764</v>
      </c>
      <c r="K19" s="58" t="n">
        <v>42.168</v>
      </c>
      <c r="L19" s="177" t="n">
        <v>259.451</v>
      </c>
      <c r="M19" s="60" t="n">
        <v>12</v>
      </c>
      <c r="N19" s="61" t="n">
        <v>-2</v>
      </c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</row>
    <row r="20" s="4" customFormat="true" ht="12" hidden="false" customHeight="true" outlineLevel="0" collapsed="false">
      <c r="A20" s="175" t="n">
        <v>15</v>
      </c>
      <c r="B20" s="49" t="s">
        <v>2514</v>
      </c>
      <c r="C20" s="50" t="n">
        <v>626287</v>
      </c>
      <c r="D20" s="50" t="s">
        <v>2300</v>
      </c>
      <c r="E20" s="52" t="s">
        <v>23</v>
      </c>
      <c r="F20" s="53" t="n">
        <v>11.514</v>
      </c>
      <c r="G20" s="67" t="n">
        <v>0</v>
      </c>
      <c r="H20" s="55" t="n">
        <v>8.838</v>
      </c>
      <c r="I20" s="56" t="n">
        <v>158.07</v>
      </c>
      <c r="J20" s="57" t="n">
        <v>56.768</v>
      </c>
      <c r="K20" s="58" t="n">
        <v>76.167</v>
      </c>
      <c r="L20" s="177" t="n">
        <v>254.589</v>
      </c>
      <c r="M20" s="60" t="n">
        <v>29</v>
      </c>
      <c r="N20" s="61" t="n">
        <v>14</v>
      </c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</row>
    <row r="21" s="4" customFormat="true" ht="12" hidden="false" customHeight="true" outlineLevel="0" collapsed="false">
      <c r="A21" s="175" t="n">
        <v>16</v>
      </c>
      <c r="B21" s="49" t="s">
        <v>2515</v>
      </c>
      <c r="C21" s="50" t="n">
        <v>653775</v>
      </c>
      <c r="D21" s="50" t="s">
        <v>2300</v>
      </c>
      <c r="E21" s="52" t="s">
        <v>18</v>
      </c>
      <c r="F21" s="53" t="n">
        <v>9.211</v>
      </c>
      <c r="G21" s="54" t="n">
        <v>10.694</v>
      </c>
      <c r="H21" s="72" t="n">
        <v>0</v>
      </c>
      <c r="I21" s="56" t="n">
        <v>34.213</v>
      </c>
      <c r="J21" s="57" t="n">
        <v>97.766</v>
      </c>
      <c r="K21" s="58" t="n">
        <v>131.729</v>
      </c>
      <c r="L21" s="177" t="n">
        <v>249.4</v>
      </c>
      <c r="M21" s="60" t="n">
        <v>13</v>
      </c>
      <c r="N21" s="61" t="n">
        <v>-3</v>
      </c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</row>
    <row r="22" s="4" customFormat="true" ht="12" hidden="false" customHeight="true" outlineLevel="0" collapsed="false">
      <c r="A22" s="175" t="n">
        <v>17</v>
      </c>
      <c r="B22" s="178" t="s">
        <v>2516</v>
      </c>
      <c r="C22" s="50" t="n">
        <v>641150</v>
      </c>
      <c r="D22" s="51" t="s">
        <v>2298</v>
      </c>
      <c r="E22" s="52" t="s">
        <v>18</v>
      </c>
      <c r="F22" s="53" t="n">
        <v>17.301</v>
      </c>
      <c r="G22" s="54" t="n">
        <v>11.932</v>
      </c>
      <c r="H22" s="55" t="n">
        <v>17.889</v>
      </c>
      <c r="I22" s="56" t="n">
        <v>34.211</v>
      </c>
      <c r="J22" s="57" t="n">
        <v>62.576</v>
      </c>
      <c r="K22" s="58" t="n">
        <v>131.727</v>
      </c>
      <c r="L22" s="177" t="n">
        <v>229.493</v>
      </c>
      <c r="M22" s="60" t="n">
        <v>17</v>
      </c>
      <c r="N22" s="61" t="n">
        <v>0</v>
      </c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</row>
    <row r="23" s="4" customFormat="true" ht="12" hidden="false" customHeight="true" outlineLevel="0" collapsed="false">
      <c r="A23" s="175" t="n">
        <v>18</v>
      </c>
      <c r="B23" s="66" t="s">
        <v>2517</v>
      </c>
      <c r="C23" s="50" t="n">
        <v>651418</v>
      </c>
      <c r="D23" s="51" t="s">
        <v>1198</v>
      </c>
      <c r="E23" s="52" t="s">
        <v>18</v>
      </c>
      <c r="F23" s="53" t="n">
        <v>27.073</v>
      </c>
      <c r="G23" s="54" t="n">
        <v>9.613</v>
      </c>
      <c r="H23" s="55" t="n">
        <v>6.714</v>
      </c>
      <c r="I23" s="56" t="n">
        <v>106.878</v>
      </c>
      <c r="J23" s="57" t="n">
        <v>62.57</v>
      </c>
      <c r="K23" s="58" t="n">
        <v>84.306</v>
      </c>
      <c r="L23" s="177" t="n">
        <v>227.87</v>
      </c>
      <c r="M23" s="60" t="n">
        <v>22</v>
      </c>
      <c r="N23" s="61" t="n">
        <v>4</v>
      </c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5"/>
      <c r="AW23" s="145"/>
      <c r="AX23" s="145"/>
      <c r="AY23" s="145"/>
      <c r="AZ23" s="145"/>
      <c r="BA23" s="145"/>
    </row>
    <row r="24" s="4" customFormat="true" ht="12" hidden="false" customHeight="true" outlineLevel="0" collapsed="false">
      <c r="A24" s="175" t="n">
        <v>19</v>
      </c>
      <c r="B24" s="66" t="s">
        <v>2518</v>
      </c>
      <c r="C24" s="50" t="n">
        <v>646001</v>
      </c>
      <c r="D24" s="51" t="s">
        <v>2377</v>
      </c>
      <c r="E24" s="52" t="s">
        <v>23</v>
      </c>
      <c r="F24" s="53" t="n">
        <v>21.997</v>
      </c>
      <c r="G24" s="54" t="n">
        <v>9.938</v>
      </c>
      <c r="H24" s="55" t="n">
        <v>15.248</v>
      </c>
      <c r="I24" s="56" t="n">
        <v>98.798</v>
      </c>
      <c r="J24" s="57" t="n">
        <v>88.69</v>
      </c>
      <c r="K24" s="58" t="n">
        <v>76.166</v>
      </c>
      <c r="L24" s="177" t="n">
        <v>224.733</v>
      </c>
      <c r="M24" s="60" t="n">
        <v>19</v>
      </c>
      <c r="N24" s="61" t="n">
        <v>0</v>
      </c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</row>
    <row r="25" s="4" customFormat="true" ht="12" hidden="false" customHeight="true" outlineLevel="0" collapsed="false">
      <c r="A25" s="175" t="n">
        <v>20</v>
      </c>
      <c r="B25" s="178" t="s">
        <v>2519</v>
      </c>
      <c r="C25" s="50" t="n">
        <v>660117</v>
      </c>
      <c r="D25" s="51" t="s">
        <v>2364</v>
      </c>
      <c r="E25" s="52" t="s">
        <v>23</v>
      </c>
      <c r="F25" s="53" t="n">
        <v>7.682</v>
      </c>
      <c r="G25" s="54" t="n">
        <v>12.301</v>
      </c>
      <c r="H25" s="55" t="n">
        <v>8.922</v>
      </c>
      <c r="I25" s="56" t="n">
        <v>63.231</v>
      </c>
      <c r="J25" s="57" t="n">
        <v>56.766</v>
      </c>
      <c r="K25" s="58" t="n">
        <v>119.001</v>
      </c>
      <c r="L25" s="177" t="n">
        <v>203.455</v>
      </c>
      <c r="M25" s="60" t="n">
        <v>20</v>
      </c>
      <c r="N25" s="61" t="n">
        <v>0</v>
      </c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45"/>
      <c r="Z25" s="145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</row>
    <row r="26" s="4" customFormat="true" ht="12" hidden="false" customHeight="true" outlineLevel="0" collapsed="false">
      <c r="A26" s="175" t="n">
        <v>21</v>
      </c>
      <c r="B26" s="49" t="s">
        <v>2520</v>
      </c>
      <c r="C26" s="50" t="n">
        <v>646298</v>
      </c>
      <c r="D26" s="51" t="s">
        <v>2323</v>
      </c>
      <c r="E26" s="52" t="s">
        <v>18</v>
      </c>
      <c r="F26" s="73" t="n">
        <v>0</v>
      </c>
      <c r="G26" s="54" t="n">
        <v>12.493</v>
      </c>
      <c r="H26" s="55" t="n">
        <v>8.93</v>
      </c>
      <c r="I26" s="77" t="n">
        <v>0</v>
      </c>
      <c r="J26" s="57" t="n">
        <v>127.091</v>
      </c>
      <c r="K26" s="58" t="n">
        <v>42.163</v>
      </c>
      <c r="L26" s="177" t="n">
        <v>190.677</v>
      </c>
      <c r="M26" s="60" t="n">
        <v>21</v>
      </c>
      <c r="N26" s="61" t="n">
        <v>0</v>
      </c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</row>
    <row r="27" s="4" customFormat="true" ht="12" hidden="false" customHeight="true" outlineLevel="0" collapsed="false">
      <c r="A27" s="175" t="n">
        <v>22</v>
      </c>
      <c r="B27" s="49" t="s">
        <v>2521</v>
      </c>
      <c r="C27" s="50" t="n">
        <v>658671</v>
      </c>
      <c r="D27" s="50" t="s">
        <v>28</v>
      </c>
      <c r="E27" s="52" t="s">
        <v>23</v>
      </c>
      <c r="F27" s="53" t="n">
        <v>15.349</v>
      </c>
      <c r="G27" s="54" t="n">
        <v>20.366</v>
      </c>
      <c r="H27" s="55" t="n">
        <v>18.106</v>
      </c>
      <c r="I27" s="56" t="n">
        <v>63.236</v>
      </c>
      <c r="J27" s="57" t="n">
        <v>88.691</v>
      </c>
      <c r="K27" s="58" t="n">
        <v>38.094</v>
      </c>
      <c r="L27" s="177" t="n">
        <v>190.399</v>
      </c>
      <c r="M27" s="60" t="n">
        <v>15</v>
      </c>
      <c r="N27" s="61" t="n">
        <v>-7</v>
      </c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</row>
    <row r="28" s="4" customFormat="true" ht="12" hidden="false" customHeight="true" outlineLevel="0" collapsed="false">
      <c r="A28" s="175" t="n">
        <v>23</v>
      </c>
      <c r="B28" s="66" t="s">
        <v>2522</v>
      </c>
      <c r="C28" s="50" t="n">
        <v>648455</v>
      </c>
      <c r="D28" s="51" t="s">
        <v>49</v>
      </c>
      <c r="E28" s="52" t="s">
        <v>18</v>
      </c>
      <c r="F28" s="53" t="n">
        <v>10.835</v>
      </c>
      <c r="G28" s="54" t="n">
        <v>9.324</v>
      </c>
      <c r="H28" s="176" t="n">
        <v>8.505</v>
      </c>
      <c r="I28" s="56" t="n">
        <v>68.405</v>
      </c>
      <c r="J28" s="57" t="n">
        <v>97.765</v>
      </c>
      <c r="K28" s="58" t="n">
        <v>21.103</v>
      </c>
      <c r="L28" s="177" t="n">
        <v>186.329</v>
      </c>
      <c r="M28" s="60" t="n">
        <v>24</v>
      </c>
      <c r="N28" s="61" t="n">
        <v>1</v>
      </c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45"/>
    </row>
    <row r="29" s="4" customFormat="true" ht="12" hidden="false" customHeight="true" outlineLevel="0" collapsed="false">
      <c r="A29" s="175" t="n">
        <v>24</v>
      </c>
      <c r="B29" s="49" t="s">
        <v>2523</v>
      </c>
      <c r="C29" s="50" t="n">
        <v>627596</v>
      </c>
      <c r="D29" s="51" t="s">
        <v>34</v>
      </c>
      <c r="E29" s="52" t="s">
        <v>18</v>
      </c>
      <c r="F29" s="53" t="n">
        <v>15.35</v>
      </c>
      <c r="G29" s="54" t="n">
        <v>3.822</v>
      </c>
      <c r="H29" s="176" t="n">
        <v>4.43</v>
      </c>
      <c r="I29" s="56" t="n">
        <v>34.206</v>
      </c>
      <c r="J29" s="57" t="n">
        <v>31.287</v>
      </c>
      <c r="K29" s="58" t="n">
        <v>131.726</v>
      </c>
      <c r="L29" s="177" t="n">
        <v>185.712</v>
      </c>
      <c r="M29" s="60" t="n">
        <v>23</v>
      </c>
      <c r="N29" s="61" t="n">
        <v>-1</v>
      </c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45"/>
    </row>
    <row r="30" s="4" customFormat="true" ht="12" hidden="false" customHeight="true" outlineLevel="0" collapsed="false">
      <c r="A30" s="175" t="n">
        <v>25</v>
      </c>
      <c r="B30" s="178" t="s">
        <v>2524</v>
      </c>
      <c r="C30" s="50" t="n">
        <v>662710</v>
      </c>
      <c r="D30" s="51" t="s">
        <v>34</v>
      </c>
      <c r="E30" s="52" t="s">
        <v>23</v>
      </c>
      <c r="F30" s="53" t="n">
        <v>7.69</v>
      </c>
      <c r="G30" s="54" t="n">
        <v>20.366</v>
      </c>
      <c r="H30" s="55" t="n">
        <v>13.931</v>
      </c>
      <c r="I30" s="56" t="n">
        <v>31.627</v>
      </c>
      <c r="J30" s="57" t="n">
        <v>14.222</v>
      </c>
      <c r="K30" s="58" t="n">
        <v>119.002</v>
      </c>
      <c r="L30" s="177" t="n">
        <v>184.926</v>
      </c>
      <c r="M30" s="60" t="n">
        <v>26</v>
      </c>
      <c r="N30" s="61" t="n">
        <v>1</v>
      </c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</row>
    <row r="31" s="4" customFormat="true" ht="12" hidden="false" customHeight="true" outlineLevel="0" collapsed="false">
      <c r="A31" s="175" t="n">
        <v>26</v>
      </c>
      <c r="B31" s="178" t="s">
        <v>2525</v>
      </c>
      <c r="C31" s="50" t="n">
        <v>639902</v>
      </c>
      <c r="D31" s="50" t="s">
        <v>159</v>
      </c>
      <c r="E31" s="52" t="s">
        <v>18</v>
      </c>
      <c r="F31" s="53" t="n">
        <v>23.985</v>
      </c>
      <c r="G31" s="67" t="n">
        <v>0</v>
      </c>
      <c r="H31" s="55" t="n">
        <v>4.429</v>
      </c>
      <c r="I31" s="56" t="n">
        <v>68.408</v>
      </c>
      <c r="J31" s="71" t="n">
        <v>0</v>
      </c>
      <c r="K31" s="58" t="n">
        <v>84.305</v>
      </c>
      <c r="L31" s="177" t="n">
        <v>181.127</v>
      </c>
      <c r="M31" s="60" t="n">
        <v>40</v>
      </c>
      <c r="N31" s="61" t="n">
        <v>14</v>
      </c>
      <c r="O31" s="145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  <c r="AL31" s="145"/>
      <c r="AM31" s="145"/>
      <c r="AN31" s="145"/>
      <c r="AO31" s="145"/>
      <c r="AP31" s="145"/>
      <c r="AQ31" s="145"/>
      <c r="AR31" s="145"/>
      <c r="AS31" s="145"/>
      <c r="AT31" s="145"/>
      <c r="AU31" s="145"/>
      <c r="AV31" s="145"/>
      <c r="AW31" s="145"/>
      <c r="AX31" s="145"/>
      <c r="AY31" s="145"/>
      <c r="AZ31" s="145"/>
      <c r="BA31" s="145"/>
    </row>
    <row r="32" s="4" customFormat="true" ht="12" hidden="false" customHeight="true" outlineLevel="0" collapsed="false">
      <c r="A32" s="175" t="n">
        <v>27</v>
      </c>
      <c r="B32" s="49" t="s">
        <v>2526</v>
      </c>
      <c r="C32" s="50" t="n">
        <v>663722</v>
      </c>
      <c r="D32" s="51" t="s">
        <v>2321</v>
      </c>
      <c r="E32" s="52" t="s">
        <v>23</v>
      </c>
      <c r="F32" s="53" t="n">
        <v>7.675</v>
      </c>
      <c r="G32" s="54" t="n">
        <v>6.154</v>
      </c>
      <c r="H32" s="55" t="n">
        <v>27.855</v>
      </c>
      <c r="I32" s="56" t="n">
        <v>63.232</v>
      </c>
      <c r="J32" s="57" t="n">
        <v>14.219</v>
      </c>
      <c r="K32" s="58" t="n">
        <v>76.162</v>
      </c>
      <c r="L32" s="177" t="n">
        <v>174.924</v>
      </c>
      <c r="M32" s="60" t="n">
        <v>42</v>
      </c>
      <c r="N32" s="61" t="n">
        <v>15</v>
      </c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</row>
    <row r="33" s="4" customFormat="true" ht="12" hidden="false" customHeight="true" outlineLevel="0" collapsed="false">
      <c r="A33" s="175" t="n">
        <v>28</v>
      </c>
      <c r="B33" s="178" t="s">
        <v>2527</v>
      </c>
      <c r="C33" s="50" t="n">
        <v>658678</v>
      </c>
      <c r="D33" s="51" t="s">
        <v>28</v>
      </c>
      <c r="E33" s="52" t="s">
        <v>23</v>
      </c>
      <c r="F33" s="53" t="n">
        <v>7.68</v>
      </c>
      <c r="G33" s="54" t="n">
        <v>15.667</v>
      </c>
      <c r="H33" s="55" t="n">
        <v>18.106</v>
      </c>
      <c r="I33" s="56" t="n">
        <v>98.797</v>
      </c>
      <c r="J33" s="57" t="n">
        <v>28.391</v>
      </c>
      <c r="K33" s="58" t="n">
        <v>38.083</v>
      </c>
      <c r="L33" s="177" t="n">
        <v>170.653</v>
      </c>
      <c r="M33" s="60" t="n">
        <v>39</v>
      </c>
      <c r="N33" s="61" t="n">
        <v>11</v>
      </c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50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</row>
    <row r="34" s="4" customFormat="true" ht="12" hidden="false" customHeight="true" outlineLevel="0" collapsed="false">
      <c r="A34" s="175" t="n">
        <v>29</v>
      </c>
      <c r="B34" s="49" t="s">
        <v>2528</v>
      </c>
      <c r="C34" s="50" t="n">
        <v>658673</v>
      </c>
      <c r="D34" s="51" t="s">
        <v>28</v>
      </c>
      <c r="E34" s="52" t="s">
        <v>23</v>
      </c>
      <c r="F34" s="53" t="n">
        <v>3.852</v>
      </c>
      <c r="G34" s="54" t="n">
        <v>10.028</v>
      </c>
      <c r="H34" s="55" t="n">
        <v>4.464</v>
      </c>
      <c r="I34" s="56" t="n">
        <v>98.796</v>
      </c>
      <c r="J34" s="57" t="n">
        <v>56.763</v>
      </c>
      <c r="K34" s="58" t="n">
        <v>38.081</v>
      </c>
      <c r="L34" s="177" t="n">
        <v>170.051</v>
      </c>
      <c r="M34" s="60" t="n">
        <v>47</v>
      </c>
      <c r="N34" s="61" t="n">
        <v>18</v>
      </c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</row>
    <row r="35" s="4" customFormat="true" ht="12" hidden="false" customHeight="true" outlineLevel="0" collapsed="false">
      <c r="A35" s="175" t="n">
        <v>30</v>
      </c>
      <c r="B35" s="49" t="s">
        <v>2529</v>
      </c>
      <c r="C35" s="50" t="n">
        <v>646376</v>
      </c>
      <c r="D35" s="51" t="s">
        <v>49</v>
      </c>
      <c r="E35" s="52" t="s">
        <v>18</v>
      </c>
      <c r="F35" s="53" t="n">
        <v>10.836</v>
      </c>
      <c r="G35" s="54" t="n">
        <v>4.598</v>
      </c>
      <c r="H35" s="176" t="n">
        <v>6.546</v>
      </c>
      <c r="I35" s="56" t="n">
        <v>106.876</v>
      </c>
      <c r="J35" s="57" t="n">
        <v>31.296</v>
      </c>
      <c r="K35" s="58" t="n">
        <v>42.155</v>
      </c>
      <c r="L35" s="177" t="n">
        <v>166.413</v>
      </c>
      <c r="M35" s="60" t="n">
        <v>57</v>
      </c>
      <c r="N35" s="61" t="n">
        <v>27</v>
      </c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45"/>
    </row>
    <row r="36" s="4" customFormat="true" ht="12" hidden="false" customHeight="true" outlineLevel="0" collapsed="false">
      <c r="A36" s="175" t="n">
        <v>31</v>
      </c>
      <c r="B36" s="66" t="s">
        <v>2530</v>
      </c>
      <c r="C36" s="50" t="n">
        <v>660195</v>
      </c>
      <c r="D36" s="51" t="s">
        <v>1269</v>
      </c>
      <c r="E36" s="52" t="s">
        <v>23</v>
      </c>
      <c r="F36" s="53" t="n">
        <v>7.688</v>
      </c>
      <c r="G36" s="54" t="n">
        <v>7.996</v>
      </c>
      <c r="H36" s="55" t="n">
        <v>8.921</v>
      </c>
      <c r="I36" s="56" t="n">
        <v>63.229</v>
      </c>
      <c r="J36" s="57" t="n">
        <v>56.765</v>
      </c>
      <c r="K36" s="58" t="n">
        <v>76.165</v>
      </c>
      <c r="L36" s="177" t="n">
        <v>156.311</v>
      </c>
      <c r="M36" s="60" t="n">
        <v>31</v>
      </c>
      <c r="N36" s="61" t="n">
        <v>0</v>
      </c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</row>
    <row r="37" customFormat="false" ht="12.75" hidden="false" customHeight="false" outlineLevel="0" collapsed="false">
      <c r="A37" s="175" t="n">
        <v>32</v>
      </c>
      <c r="B37" s="178" t="s">
        <v>2531</v>
      </c>
      <c r="C37" s="50" t="n">
        <v>650188</v>
      </c>
      <c r="D37" s="67" t="s">
        <v>2315</v>
      </c>
      <c r="E37" s="52" t="s">
        <v>18</v>
      </c>
      <c r="F37" s="53" t="n">
        <v>31.176</v>
      </c>
      <c r="G37" s="54" t="n">
        <v>6.85</v>
      </c>
      <c r="H37" s="55" t="n">
        <v>13.815</v>
      </c>
      <c r="I37" s="56" t="n">
        <v>68.406</v>
      </c>
      <c r="J37" s="57" t="n">
        <v>31.3</v>
      </c>
      <c r="K37" s="58" t="n">
        <v>42.159</v>
      </c>
      <c r="L37" s="177" t="n">
        <v>155.556</v>
      </c>
      <c r="M37" s="60" t="n">
        <v>30</v>
      </c>
      <c r="N37" s="61" t="n">
        <v>-2</v>
      </c>
      <c r="Y37" s="152"/>
    </row>
    <row r="38" customFormat="false" ht="12.75" hidden="false" customHeight="false" outlineLevel="0" collapsed="false">
      <c r="A38" s="175" t="n">
        <v>33</v>
      </c>
      <c r="B38" s="178" t="s">
        <v>2532</v>
      </c>
      <c r="C38" s="50" t="n">
        <v>641703</v>
      </c>
      <c r="D38" s="51" t="s">
        <v>2309</v>
      </c>
      <c r="E38" s="52" t="s">
        <v>18</v>
      </c>
      <c r="F38" s="53" t="n">
        <v>10.837</v>
      </c>
      <c r="G38" s="54" t="n">
        <v>7.174</v>
      </c>
      <c r="H38" s="55" t="n">
        <v>4.194</v>
      </c>
      <c r="I38" s="56" t="n">
        <v>68.403</v>
      </c>
      <c r="J38" s="57" t="n">
        <v>62.572</v>
      </c>
      <c r="K38" s="58" t="n">
        <v>42.16</v>
      </c>
      <c r="L38" s="177" t="n">
        <v>148.986</v>
      </c>
      <c r="M38" s="60" t="n">
        <v>43</v>
      </c>
      <c r="N38" s="61" t="n">
        <v>10</v>
      </c>
      <c r="O38" s="179"/>
      <c r="P38" s="179"/>
      <c r="Q38" s="179"/>
      <c r="R38" s="179"/>
      <c r="S38" s="179"/>
      <c r="T38" s="179"/>
      <c r="U38" s="179"/>
      <c r="V38" s="179"/>
      <c r="W38" s="179"/>
      <c r="X38" s="179"/>
    </row>
    <row r="39" s="4" customFormat="true" ht="12" hidden="false" customHeight="true" outlineLevel="0" collapsed="false">
      <c r="A39" s="175" t="n">
        <v>34</v>
      </c>
      <c r="B39" s="178" t="s">
        <v>2533</v>
      </c>
      <c r="C39" s="50" t="n">
        <v>628987</v>
      </c>
      <c r="D39" s="67" t="s">
        <v>159</v>
      </c>
      <c r="E39" s="52" t="s">
        <v>18</v>
      </c>
      <c r="F39" s="53" t="n">
        <v>23.983</v>
      </c>
      <c r="G39" s="54" t="n">
        <v>7.64</v>
      </c>
      <c r="H39" s="176" t="n">
        <v>4.428</v>
      </c>
      <c r="I39" s="56" t="n">
        <v>17.125</v>
      </c>
      <c r="J39" s="57" t="n">
        <v>31.295</v>
      </c>
      <c r="K39" s="58" t="n">
        <v>84.307</v>
      </c>
      <c r="L39" s="177" t="n">
        <v>147.225</v>
      </c>
      <c r="M39" s="60" t="n">
        <v>32</v>
      </c>
      <c r="N39" s="61" t="n">
        <v>-2</v>
      </c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45"/>
    </row>
    <row r="40" s="4" customFormat="true" ht="12" hidden="false" customHeight="true" outlineLevel="0" collapsed="false">
      <c r="A40" s="175" t="n">
        <v>35</v>
      </c>
      <c r="B40" s="178" t="s">
        <v>2534</v>
      </c>
      <c r="C40" s="50" t="n">
        <v>650437</v>
      </c>
      <c r="D40" s="51" t="s">
        <v>2333</v>
      </c>
      <c r="E40" s="52" t="s">
        <v>23</v>
      </c>
      <c r="F40" s="53" t="n">
        <v>7.685</v>
      </c>
      <c r="G40" s="54" t="n">
        <v>10.034</v>
      </c>
      <c r="H40" s="55" t="n">
        <v>8.918</v>
      </c>
      <c r="I40" s="56" t="n">
        <v>63.234</v>
      </c>
      <c r="J40" s="57" t="n">
        <v>56.764</v>
      </c>
      <c r="K40" s="58" t="n">
        <v>38.096</v>
      </c>
      <c r="L40" s="177" t="n">
        <v>138.95</v>
      </c>
      <c r="M40" s="60" t="n">
        <v>36</v>
      </c>
      <c r="N40" s="61" t="n">
        <v>1</v>
      </c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9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</row>
    <row r="41" s="4" customFormat="true" ht="12" hidden="false" customHeight="true" outlineLevel="0" collapsed="false">
      <c r="A41" s="175" t="n">
        <v>36</v>
      </c>
      <c r="B41" s="66" t="s">
        <v>2535</v>
      </c>
      <c r="C41" s="50" t="n">
        <v>666254</v>
      </c>
      <c r="D41" s="51" t="s">
        <v>159</v>
      </c>
      <c r="E41" s="52" t="s">
        <v>18</v>
      </c>
      <c r="F41" s="73" t="n">
        <v>0</v>
      </c>
      <c r="G41" s="54" t="n">
        <v>7.638</v>
      </c>
      <c r="H41" s="176" t="n">
        <v>8.847</v>
      </c>
      <c r="I41" s="56" t="n">
        <v>34.203</v>
      </c>
      <c r="J41" s="57" t="n">
        <v>31.29</v>
      </c>
      <c r="K41" s="58" t="n">
        <v>84.309</v>
      </c>
      <c r="L41" s="177" t="n">
        <v>134.997</v>
      </c>
      <c r="M41" s="60" t="n">
        <v>37</v>
      </c>
      <c r="N41" s="61" t="n">
        <v>1</v>
      </c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45"/>
    </row>
    <row r="42" s="4" customFormat="true" ht="12" hidden="false" customHeight="true" outlineLevel="0" collapsed="false">
      <c r="A42" s="175" t="n">
        <v>37</v>
      </c>
      <c r="B42" s="49" t="s">
        <v>2536</v>
      </c>
      <c r="C42" s="50" t="n">
        <v>641335</v>
      </c>
      <c r="D42" s="51" t="s">
        <v>28</v>
      </c>
      <c r="E42" s="52" t="s">
        <v>18</v>
      </c>
      <c r="F42" s="53" t="n">
        <v>7.678</v>
      </c>
      <c r="G42" s="54" t="n">
        <v>7.639</v>
      </c>
      <c r="H42" s="176" t="n">
        <v>8.843</v>
      </c>
      <c r="I42" s="56" t="n">
        <v>17.131</v>
      </c>
      <c r="J42" s="57" t="n">
        <v>31.298</v>
      </c>
      <c r="K42" s="58" t="n">
        <v>84.312</v>
      </c>
      <c r="L42" s="177" t="n">
        <v>132.131</v>
      </c>
      <c r="M42" s="60" t="n">
        <v>18</v>
      </c>
      <c r="N42" s="61" t="n">
        <v>-19</v>
      </c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45"/>
    </row>
    <row r="43" s="4" customFormat="true" ht="12" hidden="false" customHeight="true" outlineLevel="0" collapsed="false">
      <c r="A43" s="175" t="n">
        <v>38</v>
      </c>
      <c r="B43" s="178" t="s">
        <v>2537</v>
      </c>
      <c r="C43" s="50" t="n">
        <v>645872</v>
      </c>
      <c r="D43" s="67" t="s">
        <v>28</v>
      </c>
      <c r="E43" s="52" t="s">
        <v>18</v>
      </c>
      <c r="F43" s="53" t="n">
        <v>15.352</v>
      </c>
      <c r="G43" s="54" t="n">
        <v>11.929</v>
      </c>
      <c r="H43" s="176" t="n">
        <v>4.423</v>
      </c>
      <c r="I43" s="77" t="n">
        <v>0</v>
      </c>
      <c r="J43" s="57" t="n">
        <v>62.574</v>
      </c>
      <c r="K43" s="58" t="n">
        <v>42.154</v>
      </c>
      <c r="L43" s="177" t="n">
        <v>132.009</v>
      </c>
      <c r="M43" s="60" t="n">
        <v>38</v>
      </c>
      <c r="N43" s="61" t="n">
        <v>0</v>
      </c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145"/>
      <c r="AJ43" s="145"/>
      <c r="AK43" s="145"/>
      <c r="AL43" s="145"/>
      <c r="AM43" s="145"/>
      <c r="AN43" s="145"/>
      <c r="AO43" s="145"/>
      <c r="AP43" s="145"/>
      <c r="AQ43" s="145"/>
      <c r="AR43" s="145"/>
      <c r="AS43" s="145"/>
      <c r="AT43" s="145"/>
      <c r="AU43" s="145"/>
      <c r="AV43" s="145"/>
      <c r="AW43" s="145"/>
      <c r="AX43" s="145"/>
      <c r="AY43" s="145"/>
      <c r="AZ43" s="145"/>
      <c r="BA43" s="145"/>
    </row>
    <row r="44" s="4" customFormat="true" ht="12" hidden="false" customHeight="true" outlineLevel="0" collapsed="false">
      <c r="A44" s="175" t="n">
        <v>39</v>
      </c>
      <c r="B44" s="49" t="s">
        <v>2538</v>
      </c>
      <c r="C44" s="50" t="n">
        <v>645211</v>
      </c>
      <c r="D44" s="51" t="s">
        <v>159</v>
      </c>
      <c r="E44" s="52" t="s">
        <v>23</v>
      </c>
      <c r="F44" s="53" t="n">
        <v>7.689</v>
      </c>
      <c r="G44" s="54" t="n">
        <v>10.03</v>
      </c>
      <c r="H44" s="55" t="n">
        <v>13.929</v>
      </c>
      <c r="I44" s="56" t="n">
        <v>31.615</v>
      </c>
      <c r="J44" s="57" t="n">
        <v>28.394</v>
      </c>
      <c r="K44" s="58" t="n">
        <v>76.168</v>
      </c>
      <c r="L44" s="177" t="n">
        <v>131.742</v>
      </c>
      <c r="M44" s="60" t="n">
        <v>27</v>
      </c>
      <c r="N44" s="61" t="n">
        <v>-12</v>
      </c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45"/>
      <c r="AF44" s="145"/>
      <c r="AG44" s="145"/>
      <c r="AH44" s="145"/>
      <c r="AI44" s="145"/>
      <c r="AJ44" s="145"/>
      <c r="AK44" s="145"/>
      <c r="AL44" s="145"/>
      <c r="AM44" s="145"/>
      <c r="AN44" s="145"/>
      <c r="AO44" s="145"/>
      <c r="AP44" s="145"/>
      <c r="AQ44" s="145"/>
      <c r="AR44" s="145"/>
      <c r="AS44" s="145"/>
      <c r="AT44" s="145"/>
      <c r="AU44" s="145"/>
    </row>
    <row r="45" s="4" customFormat="true" ht="12" hidden="false" customHeight="true" outlineLevel="0" collapsed="false">
      <c r="A45" s="175" t="n">
        <v>40</v>
      </c>
      <c r="B45" s="178" t="s">
        <v>2539</v>
      </c>
      <c r="C45" s="50" t="n">
        <v>647807</v>
      </c>
      <c r="D45" s="51" t="s">
        <v>91</v>
      </c>
      <c r="E45" s="52" t="s">
        <v>23</v>
      </c>
      <c r="F45" s="53" t="n">
        <v>10.833</v>
      </c>
      <c r="G45" s="54" t="n">
        <v>6.214</v>
      </c>
      <c r="H45" s="55" t="n">
        <v>9.911</v>
      </c>
      <c r="I45" s="56" t="n">
        <v>31.621</v>
      </c>
      <c r="J45" s="71" t="n">
        <v>0</v>
      </c>
      <c r="K45" s="58" t="n">
        <v>76.163</v>
      </c>
      <c r="L45" s="177" t="n">
        <v>128.528</v>
      </c>
      <c r="M45" s="60" t="n">
        <v>28</v>
      </c>
      <c r="N45" s="61" t="n">
        <v>-12</v>
      </c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</row>
    <row r="46" s="4" customFormat="true" ht="12" hidden="false" customHeight="true" outlineLevel="0" collapsed="false">
      <c r="A46" s="175" t="n">
        <v>41</v>
      </c>
      <c r="B46" s="49" t="s">
        <v>2540</v>
      </c>
      <c r="C46" s="50" t="n">
        <v>655940</v>
      </c>
      <c r="D46" s="51" t="s">
        <v>2309</v>
      </c>
      <c r="E46" s="52" t="s">
        <v>18</v>
      </c>
      <c r="F46" s="53" t="n">
        <v>10.834</v>
      </c>
      <c r="G46" s="54" t="n">
        <v>4.597</v>
      </c>
      <c r="H46" s="55" t="n">
        <v>6.545</v>
      </c>
      <c r="I46" s="56" t="n">
        <v>68.402</v>
      </c>
      <c r="J46" s="57" t="n">
        <v>15.669</v>
      </c>
      <c r="K46" s="58" t="n">
        <v>42.156</v>
      </c>
      <c r="L46" s="177" t="n">
        <v>127.937</v>
      </c>
      <c r="M46" s="60" t="n">
        <v>72</v>
      </c>
      <c r="N46" s="61" t="n">
        <v>31</v>
      </c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</row>
    <row r="47" s="4" customFormat="true" ht="12" hidden="false" customHeight="true" outlineLevel="0" collapsed="false">
      <c r="A47" s="175" t="n">
        <v>42</v>
      </c>
      <c r="B47" s="49" t="s">
        <v>2541</v>
      </c>
      <c r="C47" s="50" t="n">
        <v>656271</v>
      </c>
      <c r="D47" s="51" t="s">
        <v>2358</v>
      </c>
      <c r="E47" s="52" t="s">
        <v>23</v>
      </c>
      <c r="F47" s="53" t="n">
        <v>10.832</v>
      </c>
      <c r="G47" s="54" t="n">
        <v>6.12</v>
      </c>
      <c r="H47" s="55" t="n">
        <v>7.628</v>
      </c>
      <c r="I47" s="56" t="n">
        <v>31.618</v>
      </c>
      <c r="J47" s="57" t="n">
        <v>14.201</v>
      </c>
      <c r="K47" s="58" t="n">
        <v>76.161</v>
      </c>
      <c r="L47" s="177" t="n">
        <v>126.239</v>
      </c>
      <c r="M47" s="60" t="n">
        <v>49</v>
      </c>
      <c r="N47" s="61" t="n">
        <v>7</v>
      </c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5"/>
      <c r="AF47" s="145"/>
      <c r="AG47" s="145"/>
      <c r="AH47" s="145"/>
      <c r="AI47" s="145"/>
      <c r="AJ47" s="145"/>
      <c r="AK47" s="145"/>
      <c r="AL47" s="145"/>
      <c r="AM47" s="145"/>
      <c r="AN47" s="145"/>
      <c r="AO47" s="145"/>
      <c r="AP47" s="145"/>
      <c r="AQ47" s="145"/>
      <c r="AR47" s="145"/>
      <c r="AS47" s="145"/>
      <c r="AT47" s="145"/>
      <c r="AU47" s="145"/>
    </row>
    <row r="48" customFormat="false" ht="12.75" hidden="false" customHeight="false" outlineLevel="0" collapsed="false">
      <c r="A48" s="175" t="n">
        <v>43</v>
      </c>
      <c r="B48" s="178" t="s">
        <v>2542</v>
      </c>
      <c r="C48" s="50" t="n">
        <v>640344</v>
      </c>
      <c r="D48" s="51" t="s">
        <v>49</v>
      </c>
      <c r="E48" s="52" t="s">
        <v>18</v>
      </c>
      <c r="F48" s="53" t="n">
        <v>16.922</v>
      </c>
      <c r="G48" s="54" t="n">
        <v>7.176</v>
      </c>
      <c r="H48" s="176" t="n">
        <v>6.544</v>
      </c>
      <c r="I48" s="56" t="n">
        <v>17.132</v>
      </c>
      <c r="J48" s="57" t="n">
        <v>15.672</v>
      </c>
      <c r="K48" s="58" t="n">
        <v>84.31</v>
      </c>
      <c r="L48" s="177" t="n">
        <v>125.54</v>
      </c>
      <c r="M48" s="60" t="n">
        <v>34</v>
      </c>
      <c r="N48" s="61" t="n">
        <v>-9</v>
      </c>
    </row>
    <row r="49" customFormat="false" ht="12.75" hidden="false" customHeight="false" outlineLevel="0" collapsed="false">
      <c r="A49" s="175" t="n">
        <v>44</v>
      </c>
      <c r="B49" s="66" t="s">
        <v>2543</v>
      </c>
      <c r="C49" s="50" t="n">
        <v>644613</v>
      </c>
      <c r="D49" s="51" t="s">
        <v>34</v>
      </c>
      <c r="E49" s="52" t="s">
        <v>23</v>
      </c>
      <c r="F49" s="53" t="n">
        <v>3.869</v>
      </c>
      <c r="G49" s="54" t="n">
        <v>15.668</v>
      </c>
      <c r="H49" s="55" t="n">
        <v>13.93</v>
      </c>
      <c r="I49" s="56" t="n">
        <v>15.839</v>
      </c>
      <c r="J49" s="57" t="n">
        <v>14.211</v>
      </c>
      <c r="K49" s="58" t="n">
        <v>76.164</v>
      </c>
      <c r="L49" s="177" t="n">
        <v>121.601</v>
      </c>
      <c r="M49" s="60" t="n">
        <v>35</v>
      </c>
      <c r="N49" s="61" t="n">
        <v>-9</v>
      </c>
    </row>
    <row r="50" customFormat="false" ht="12.75" hidden="false" customHeight="false" outlineLevel="0" collapsed="false">
      <c r="A50" s="175" t="n">
        <v>45</v>
      </c>
      <c r="B50" s="178" t="s">
        <v>2544</v>
      </c>
      <c r="C50" s="50" t="n">
        <v>653948</v>
      </c>
      <c r="D50" s="67" t="s">
        <v>125</v>
      </c>
      <c r="E50" s="52" t="s">
        <v>23</v>
      </c>
      <c r="F50" s="53" t="n">
        <v>7.687</v>
      </c>
      <c r="G50" s="54" t="n">
        <v>15.669</v>
      </c>
      <c r="H50" s="72" t="n">
        <v>0</v>
      </c>
      <c r="I50" s="56" t="n">
        <v>63.235</v>
      </c>
      <c r="J50" s="57" t="n">
        <v>28.395</v>
      </c>
      <c r="K50" s="58" t="n">
        <v>19.069</v>
      </c>
      <c r="L50" s="177" t="n">
        <v>114.986</v>
      </c>
      <c r="M50" s="60" t="n">
        <v>50</v>
      </c>
      <c r="N50" s="61" t="n">
        <v>5</v>
      </c>
      <c r="AV50" s="4"/>
      <c r="AW50" s="4"/>
      <c r="AX50" s="4"/>
      <c r="AY50" s="4"/>
      <c r="AZ50" s="4"/>
      <c r="BA50" s="4"/>
    </row>
    <row r="51" customFormat="false" ht="12.75" hidden="false" customHeight="false" outlineLevel="0" collapsed="false">
      <c r="A51" s="175" t="n">
        <v>46</v>
      </c>
      <c r="B51" s="66" t="s">
        <v>2545</v>
      </c>
      <c r="C51" s="50" t="n">
        <v>645607</v>
      </c>
      <c r="D51" s="51" t="s">
        <v>1864</v>
      </c>
      <c r="E51" s="70" t="s">
        <v>18</v>
      </c>
      <c r="F51" s="53" t="n">
        <v>13.312</v>
      </c>
      <c r="G51" s="54" t="n">
        <v>4.593</v>
      </c>
      <c r="H51" s="55" t="n">
        <v>4.191</v>
      </c>
      <c r="I51" s="56" t="n">
        <v>34.208</v>
      </c>
      <c r="J51" s="57" t="n">
        <v>62.573</v>
      </c>
      <c r="K51" s="58" t="n">
        <v>21.1</v>
      </c>
      <c r="L51" s="177" t="n">
        <v>114.686</v>
      </c>
      <c r="M51" s="60" t="n">
        <v>54</v>
      </c>
      <c r="N51" s="61" t="n">
        <v>8</v>
      </c>
    </row>
    <row r="52" s="4" customFormat="true" ht="12" hidden="false" customHeight="true" outlineLevel="0" collapsed="false">
      <c r="A52" s="175" t="n">
        <v>47</v>
      </c>
      <c r="B52" s="66" t="s">
        <v>2546</v>
      </c>
      <c r="C52" s="50" t="n">
        <v>649527</v>
      </c>
      <c r="D52" s="51" t="s">
        <v>30</v>
      </c>
      <c r="E52" s="52" t="s">
        <v>23</v>
      </c>
      <c r="F52" s="53" t="n">
        <v>4.275</v>
      </c>
      <c r="G52" s="54" t="n">
        <v>25.675</v>
      </c>
      <c r="H52" s="55" t="n">
        <v>17.851</v>
      </c>
      <c r="I52" s="56" t="n">
        <v>31.625</v>
      </c>
      <c r="J52" s="57" t="n">
        <v>28.396</v>
      </c>
      <c r="K52" s="58" t="n">
        <v>38.09</v>
      </c>
      <c r="L52" s="177" t="n">
        <v>113.241</v>
      </c>
      <c r="M52" s="60" t="n">
        <v>25</v>
      </c>
      <c r="N52" s="61" t="n">
        <v>-22</v>
      </c>
      <c r="O52" s="145"/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5"/>
      <c r="AG52" s="145"/>
      <c r="AH52" s="145"/>
      <c r="AI52" s="145"/>
      <c r="AJ52" s="145"/>
      <c r="AK52" s="145"/>
      <c r="AL52" s="145"/>
      <c r="AM52" s="145"/>
      <c r="AN52" s="145"/>
      <c r="AO52" s="145"/>
      <c r="AP52" s="145"/>
      <c r="AQ52" s="145"/>
      <c r="AR52" s="145"/>
      <c r="AS52" s="145"/>
      <c r="AT52" s="145"/>
      <c r="AU52" s="145"/>
    </row>
    <row r="53" s="4" customFormat="true" ht="12" hidden="false" customHeight="true" outlineLevel="0" collapsed="false">
      <c r="A53" s="175" t="n">
        <v>48</v>
      </c>
      <c r="B53" s="66" t="s">
        <v>939</v>
      </c>
      <c r="C53" s="50" t="n">
        <v>653532</v>
      </c>
      <c r="D53" s="51" t="s">
        <v>156</v>
      </c>
      <c r="E53" s="52" t="s">
        <v>23</v>
      </c>
      <c r="F53" s="53" t="n">
        <v>3.693</v>
      </c>
      <c r="G53" s="54" t="n">
        <v>9.841</v>
      </c>
      <c r="H53" s="55" t="n">
        <v>4.423</v>
      </c>
      <c r="I53" s="56" t="n">
        <v>15.822</v>
      </c>
      <c r="J53" s="57" t="n">
        <v>56.762</v>
      </c>
      <c r="K53" s="58" t="n">
        <v>38.093</v>
      </c>
      <c r="L53" s="177" t="n">
        <v>109.119</v>
      </c>
      <c r="M53" s="60" t="n">
        <v>48</v>
      </c>
      <c r="N53" s="61" t="n">
        <v>0</v>
      </c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45"/>
    </row>
    <row r="54" s="4" customFormat="true" ht="12" hidden="false" customHeight="true" outlineLevel="0" collapsed="false">
      <c r="A54" s="175" t="n">
        <v>49</v>
      </c>
      <c r="B54" s="178" t="s">
        <v>2547</v>
      </c>
      <c r="C54" s="50" t="n">
        <v>656448</v>
      </c>
      <c r="D54" s="67" t="s">
        <v>34</v>
      </c>
      <c r="E54" s="52" t="s">
        <v>23</v>
      </c>
      <c r="F54" s="53" t="n">
        <v>3.865</v>
      </c>
      <c r="G54" s="67" t="n">
        <v>0</v>
      </c>
      <c r="H54" s="55" t="n">
        <v>8.915</v>
      </c>
      <c r="I54" s="56" t="n">
        <v>7.964</v>
      </c>
      <c r="J54" s="57" t="n">
        <v>56.767</v>
      </c>
      <c r="K54" s="58" t="n">
        <v>38.088</v>
      </c>
      <c r="L54" s="177" t="n">
        <v>107.635</v>
      </c>
      <c r="M54" s="60" t="n">
        <v>52</v>
      </c>
      <c r="N54" s="61" t="n">
        <v>3</v>
      </c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  <c r="AU54" s="145"/>
    </row>
    <row r="55" s="4" customFormat="true" ht="12.75" hidden="false" customHeight="false" outlineLevel="0" collapsed="false">
      <c r="A55" s="175" t="n">
        <v>50</v>
      </c>
      <c r="B55" s="66" t="s">
        <v>2548</v>
      </c>
      <c r="C55" s="50" t="n">
        <v>666541</v>
      </c>
      <c r="D55" s="51" t="s">
        <v>1173</v>
      </c>
      <c r="E55" s="52" t="s">
        <v>23</v>
      </c>
      <c r="F55" s="53" t="n">
        <v>4.267</v>
      </c>
      <c r="G55" s="54" t="n">
        <v>8.22</v>
      </c>
      <c r="H55" s="55" t="n">
        <v>22.314</v>
      </c>
      <c r="I55" s="56" t="n">
        <v>15.83</v>
      </c>
      <c r="J55" s="57" t="n">
        <v>56.761</v>
      </c>
      <c r="K55" s="58" t="n">
        <v>19.066</v>
      </c>
      <c r="L55" s="177" t="n">
        <v>106.361</v>
      </c>
      <c r="M55" s="60" t="n">
        <v>53</v>
      </c>
      <c r="N55" s="61" t="n">
        <v>3</v>
      </c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5"/>
      <c r="BA55" s="145"/>
    </row>
    <row r="56" s="4" customFormat="true" ht="12.75" hidden="false" customHeight="false" outlineLevel="0" collapsed="false">
      <c r="A56" s="175" t="n">
        <v>51</v>
      </c>
      <c r="B56" s="49" t="s">
        <v>844</v>
      </c>
      <c r="C56" s="50" t="n">
        <v>628778</v>
      </c>
      <c r="D56" s="50" t="s">
        <v>159</v>
      </c>
      <c r="E56" s="52" t="s">
        <v>18</v>
      </c>
      <c r="F56" s="73" t="n">
        <v>0</v>
      </c>
      <c r="G56" s="54" t="n">
        <v>19.085</v>
      </c>
      <c r="H56" s="55" t="n">
        <v>4.434</v>
      </c>
      <c r="I56" s="56" t="n">
        <v>34.214</v>
      </c>
      <c r="J56" s="57" t="n">
        <v>31.291</v>
      </c>
      <c r="K56" s="58" t="n">
        <v>42.167</v>
      </c>
      <c r="L56" s="177" t="n">
        <v>99.9</v>
      </c>
      <c r="M56" s="60" t="n">
        <v>55</v>
      </c>
      <c r="N56" s="61" t="n">
        <v>4</v>
      </c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45"/>
      <c r="AF56" s="145"/>
      <c r="AG56" s="145"/>
      <c r="AH56" s="145"/>
      <c r="AI56" s="145"/>
      <c r="AJ56" s="145"/>
      <c r="AK56" s="145"/>
      <c r="AL56" s="145"/>
      <c r="AM56" s="145"/>
      <c r="AN56" s="145"/>
      <c r="AO56" s="145"/>
      <c r="AP56" s="145"/>
      <c r="AQ56" s="145"/>
      <c r="AR56" s="145"/>
      <c r="AS56" s="145"/>
      <c r="AT56" s="145"/>
      <c r="AU56" s="145"/>
      <c r="AV56" s="145"/>
      <c r="AW56" s="145"/>
      <c r="AX56" s="145"/>
      <c r="AY56" s="145"/>
      <c r="AZ56" s="145"/>
      <c r="BA56" s="145"/>
    </row>
    <row r="57" s="4" customFormat="true" ht="12.75" hidden="false" customHeight="false" outlineLevel="0" collapsed="false">
      <c r="A57" s="175" t="n">
        <v>52</v>
      </c>
      <c r="B57" s="66" t="s">
        <v>2549</v>
      </c>
      <c r="C57" s="50" t="n">
        <v>648967</v>
      </c>
      <c r="D57" s="51" t="s">
        <v>2300</v>
      </c>
      <c r="E57" s="52" t="s">
        <v>18</v>
      </c>
      <c r="F57" s="53" t="n">
        <v>7.484</v>
      </c>
      <c r="G57" s="54" t="n">
        <v>6.848</v>
      </c>
      <c r="H57" s="176" t="n">
        <v>4.196</v>
      </c>
      <c r="I57" s="77" t="n">
        <v>0</v>
      </c>
      <c r="J57" s="57" t="n">
        <v>62.572</v>
      </c>
      <c r="K57" s="58" t="n">
        <v>21.099</v>
      </c>
      <c r="L57" s="177" t="n">
        <v>98.003</v>
      </c>
      <c r="M57" s="60" t="n">
        <v>51</v>
      </c>
      <c r="N57" s="61" t="n">
        <v>-1</v>
      </c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5"/>
      <c r="AO57" s="145"/>
      <c r="AP57" s="145"/>
      <c r="AQ57" s="145"/>
      <c r="AR57" s="145"/>
      <c r="AS57" s="145"/>
      <c r="AT57" s="145"/>
      <c r="AU57" s="145"/>
      <c r="AV57" s="145"/>
      <c r="AW57" s="145"/>
      <c r="AX57" s="145"/>
      <c r="AY57" s="145"/>
      <c r="AZ57" s="145"/>
      <c r="BA57" s="145"/>
    </row>
    <row r="58" s="4" customFormat="true" ht="12.75" hidden="false" customHeight="false" outlineLevel="0" collapsed="false">
      <c r="A58" s="175" t="n">
        <v>53</v>
      </c>
      <c r="B58" s="178" t="s">
        <v>2550</v>
      </c>
      <c r="C58" s="50" t="n">
        <v>645247</v>
      </c>
      <c r="D58" s="67" t="s">
        <v>246</v>
      </c>
      <c r="E58" s="52" t="s">
        <v>23</v>
      </c>
      <c r="F58" s="53" t="n">
        <v>3.85</v>
      </c>
      <c r="G58" s="54" t="n">
        <v>10.031</v>
      </c>
      <c r="H58" s="55" t="n">
        <v>4.471</v>
      </c>
      <c r="I58" s="56" t="n">
        <v>63.23</v>
      </c>
      <c r="J58" s="57" t="n">
        <v>14.215</v>
      </c>
      <c r="K58" s="58" t="n">
        <v>19.071</v>
      </c>
      <c r="L58" s="177" t="n">
        <v>96.803</v>
      </c>
      <c r="M58" s="60" t="n">
        <v>88</v>
      </c>
      <c r="N58" s="61" t="n">
        <v>35</v>
      </c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52"/>
      <c r="Z58" s="145"/>
      <c r="AA58" s="145"/>
      <c r="AB58" s="145"/>
      <c r="AC58" s="145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5"/>
      <c r="AQ58" s="145"/>
      <c r="AR58" s="145"/>
      <c r="AS58" s="145"/>
      <c r="AT58" s="145"/>
      <c r="AU58" s="145"/>
    </row>
    <row r="59" s="4" customFormat="true" ht="12.75" hidden="false" customHeight="false" outlineLevel="0" collapsed="false">
      <c r="A59" s="175" t="n">
        <v>54</v>
      </c>
      <c r="B59" s="178" t="s">
        <v>2551</v>
      </c>
      <c r="C59" s="50" t="n">
        <v>648456</v>
      </c>
      <c r="D59" s="51" t="s">
        <v>49</v>
      </c>
      <c r="E59" s="52" t="s">
        <v>18</v>
      </c>
      <c r="F59" s="53" t="n">
        <v>16.925</v>
      </c>
      <c r="G59" s="54" t="n">
        <v>2.309</v>
      </c>
      <c r="H59" s="55" t="n">
        <v>8.505</v>
      </c>
      <c r="I59" s="56" t="n">
        <v>34.212</v>
      </c>
      <c r="J59" s="57" t="n">
        <v>31.285</v>
      </c>
      <c r="K59" s="58" t="n">
        <v>21.096</v>
      </c>
      <c r="L59" s="177" t="n">
        <v>90.927</v>
      </c>
      <c r="M59" s="60" t="n">
        <v>70</v>
      </c>
      <c r="N59" s="61" t="n">
        <v>16</v>
      </c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  <c r="AZ59" s="145"/>
      <c r="BA59" s="145"/>
    </row>
    <row r="60" s="4" customFormat="true" ht="12.75" hidden="false" customHeight="false" outlineLevel="0" collapsed="false">
      <c r="A60" s="175" t="n">
        <v>55</v>
      </c>
      <c r="B60" s="66" t="s">
        <v>2552</v>
      </c>
      <c r="C60" s="50" t="n">
        <v>656399</v>
      </c>
      <c r="D60" s="51" t="s">
        <v>2449</v>
      </c>
      <c r="E60" s="52" t="s">
        <v>18</v>
      </c>
      <c r="F60" s="53" t="n">
        <v>8.522</v>
      </c>
      <c r="G60" s="54" t="n">
        <v>3.83</v>
      </c>
      <c r="H60" s="176" t="n">
        <v>4.417</v>
      </c>
      <c r="I60" s="56" t="n">
        <v>34.207</v>
      </c>
      <c r="J60" s="71" t="n">
        <v>0</v>
      </c>
      <c r="K60" s="58" t="n">
        <v>42.165</v>
      </c>
      <c r="L60" s="177" t="n">
        <v>89.311</v>
      </c>
      <c r="M60" s="60" t="n">
        <v>78</v>
      </c>
      <c r="N60" s="61" t="n">
        <v>23</v>
      </c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/>
      <c r="AV60" s="145"/>
      <c r="AW60" s="145"/>
      <c r="AX60" s="145"/>
      <c r="AY60" s="145"/>
      <c r="AZ60" s="145"/>
      <c r="BA60" s="145"/>
    </row>
    <row r="61" s="4" customFormat="true" ht="12.75" hidden="false" customHeight="false" outlineLevel="0" collapsed="false">
      <c r="A61" s="175" t="n">
        <v>56</v>
      </c>
      <c r="B61" s="66" t="s">
        <v>2553</v>
      </c>
      <c r="C61" s="50" t="n">
        <v>663868</v>
      </c>
      <c r="D61" s="51" t="s">
        <v>2323</v>
      </c>
      <c r="E61" s="70" t="s">
        <v>18</v>
      </c>
      <c r="F61" s="53" t="n">
        <v>16.925</v>
      </c>
      <c r="G61" s="54" t="n">
        <v>6.157</v>
      </c>
      <c r="H61" s="176" t="n">
        <v>4.403</v>
      </c>
      <c r="I61" s="56" t="n">
        <v>34.21</v>
      </c>
      <c r="J61" s="57" t="n">
        <v>31.292</v>
      </c>
      <c r="K61" s="58" t="n">
        <v>21.104</v>
      </c>
      <c r="L61" s="177" t="n">
        <v>88.584</v>
      </c>
      <c r="M61" s="60" t="n">
        <v>60</v>
      </c>
      <c r="N61" s="61" t="n">
        <v>4</v>
      </c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  <c r="AV61" s="145"/>
      <c r="AW61" s="145"/>
      <c r="AX61" s="145"/>
      <c r="AY61" s="145"/>
      <c r="AZ61" s="145"/>
      <c r="BA61" s="145"/>
    </row>
    <row r="62" s="4" customFormat="true" ht="12.75" hidden="false" customHeight="false" outlineLevel="0" collapsed="false">
      <c r="A62" s="175" t="n">
        <v>57</v>
      </c>
      <c r="B62" s="66" t="s">
        <v>2554</v>
      </c>
      <c r="C62" s="50" t="n">
        <v>654309</v>
      </c>
      <c r="D62" s="51" t="s">
        <v>1198</v>
      </c>
      <c r="E62" s="52" t="s">
        <v>23</v>
      </c>
      <c r="F62" s="53" t="n">
        <v>10.831</v>
      </c>
      <c r="G62" s="54" t="n">
        <v>6.213</v>
      </c>
      <c r="H62" s="55" t="n">
        <v>7.625</v>
      </c>
      <c r="I62" s="56" t="n">
        <v>31.629</v>
      </c>
      <c r="J62" s="57" t="n">
        <v>28.39</v>
      </c>
      <c r="K62" s="58" t="n">
        <v>38.089</v>
      </c>
      <c r="L62" s="177" t="n">
        <v>88.174</v>
      </c>
      <c r="M62" s="60" t="n">
        <v>63</v>
      </c>
      <c r="N62" s="61" t="n">
        <v>6</v>
      </c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5"/>
      <c r="AR62" s="145"/>
      <c r="AS62" s="145"/>
      <c r="AT62" s="145"/>
      <c r="AU62" s="145"/>
    </row>
    <row r="63" s="4" customFormat="true" ht="12.75" hidden="false" customHeight="false" outlineLevel="0" collapsed="false">
      <c r="A63" s="175" t="n">
        <v>58</v>
      </c>
      <c r="B63" s="66" t="s">
        <v>2555</v>
      </c>
      <c r="C63" s="50" t="n">
        <v>654630</v>
      </c>
      <c r="D63" s="51" t="s">
        <v>30</v>
      </c>
      <c r="E63" s="52" t="s">
        <v>23</v>
      </c>
      <c r="F63" s="53" t="n">
        <v>8.523</v>
      </c>
      <c r="G63" s="54" t="n">
        <v>12.842</v>
      </c>
      <c r="H63" s="55" t="n">
        <v>7.147</v>
      </c>
      <c r="I63" s="56" t="n">
        <v>15.833</v>
      </c>
      <c r="J63" s="57" t="n">
        <v>28.384</v>
      </c>
      <c r="K63" s="58" t="n">
        <v>38.086</v>
      </c>
      <c r="L63" s="177" t="n">
        <v>87.835</v>
      </c>
      <c r="M63" s="60" t="n">
        <v>59</v>
      </c>
      <c r="N63" s="61" t="n">
        <v>1</v>
      </c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5"/>
      <c r="AP63" s="145"/>
      <c r="AQ63" s="145"/>
      <c r="AR63" s="145"/>
      <c r="AS63" s="145"/>
      <c r="AT63" s="145"/>
      <c r="AU63" s="145"/>
    </row>
    <row r="64" s="4" customFormat="true" ht="12.75" hidden="false" customHeight="false" outlineLevel="0" collapsed="false">
      <c r="A64" s="175" t="n">
        <v>59</v>
      </c>
      <c r="B64" s="66" t="s">
        <v>2556</v>
      </c>
      <c r="C64" s="50" t="n">
        <v>636609</v>
      </c>
      <c r="D64" s="51" t="s">
        <v>1318</v>
      </c>
      <c r="E64" s="52" t="s">
        <v>18</v>
      </c>
      <c r="F64" s="53" t="n">
        <v>7.679</v>
      </c>
      <c r="G64" s="54" t="n">
        <v>3.818</v>
      </c>
      <c r="H64" s="55" t="n">
        <v>4.425</v>
      </c>
      <c r="I64" s="56" t="n">
        <v>17.101</v>
      </c>
      <c r="J64" s="57" t="n">
        <v>31.286</v>
      </c>
      <c r="K64" s="58" t="n">
        <v>42.161</v>
      </c>
      <c r="L64" s="177" t="n">
        <v>85.551</v>
      </c>
      <c r="M64" s="60" t="n">
        <v>62</v>
      </c>
      <c r="N64" s="61" t="n">
        <v>3</v>
      </c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  <c r="AS64" s="145"/>
      <c r="AT64" s="145"/>
      <c r="AU64" s="145"/>
      <c r="AV64" s="145"/>
      <c r="AW64" s="145"/>
      <c r="AX64" s="145"/>
      <c r="AY64" s="145"/>
      <c r="AZ64" s="145"/>
      <c r="BA64" s="145"/>
    </row>
    <row r="65" s="4" customFormat="true" ht="12.75" hidden="false" customHeight="false" outlineLevel="0" collapsed="false">
      <c r="A65" s="175" t="n">
        <v>60</v>
      </c>
      <c r="B65" s="66" t="s">
        <v>2557</v>
      </c>
      <c r="C65" s="50" t="n">
        <v>650226</v>
      </c>
      <c r="D65" s="51" t="s">
        <v>1318</v>
      </c>
      <c r="E65" s="52" t="s">
        <v>18</v>
      </c>
      <c r="F65" s="73" t="n">
        <v>0</v>
      </c>
      <c r="G65" s="54" t="n">
        <v>7.636</v>
      </c>
      <c r="H65" s="72" t="n">
        <v>0</v>
      </c>
      <c r="I65" s="56" t="n">
        <v>34.216</v>
      </c>
      <c r="J65" s="57" t="n">
        <v>31.289</v>
      </c>
      <c r="K65" s="58" t="n">
        <v>42.162</v>
      </c>
      <c r="L65" s="177" t="n">
        <v>84.014</v>
      </c>
      <c r="M65" s="60" t="n">
        <v>66</v>
      </c>
      <c r="N65" s="61" t="n">
        <v>6</v>
      </c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  <c r="AS65" s="145"/>
      <c r="AT65" s="145"/>
      <c r="AU65" s="145"/>
      <c r="AV65" s="145"/>
      <c r="AW65" s="145"/>
      <c r="AX65" s="145"/>
      <c r="AY65" s="145"/>
      <c r="AZ65" s="145"/>
      <c r="BA65" s="145"/>
    </row>
    <row r="66" s="4" customFormat="true" ht="12.75" hidden="false" customHeight="false" outlineLevel="0" collapsed="false">
      <c r="A66" s="175" t="n">
        <v>61</v>
      </c>
      <c r="B66" s="66" t="s">
        <v>2558</v>
      </c>
      <c r="C66" s="50" t="n">
        <v>647352</v>
      </c>
      <c r="D66" s="51" t="s">
        <v>2333</v>
      </c>
      <c r="E66" s="70" t="s">
        <v>18</v>
      </c>
      <c r="F66" s="53" t="n">
        <v>15.354</v>
      </c>
      <c r="G66" s="67" t="n">
        <v>0</v>
      </c>
      <c r="H66" s="72" t="n">
        <v>0</v>
      </c>
      <c r="I66" s="56" t="n">
        <v>68.404</v>
      </c>
      <c r="J66" s="71" t="n">
        <v>0</v>
      </c>
      <c r="K66" s="74" t="n">
        <v>0</v>
      </c>
      <c r="L66" s="180" t="n">
        <v>83.758</v>
      </c>
      <c r="M66" s="60" t="n">
        <v>213</v>
      </c>
      <c r="N66" s="61" t="n">
        <v>152</v>
      </c>
      <c r="O66" s="145"/>
      <c r="P66" s="145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145"/>
      <c r="AD66" s="145"/>
      <c r="AE66" s="145"/>
      <c r="AF66" s="145"/>
      <c r="AG66" s="145"/>
      <c r="AH66" s="145"/>
      <c r="AI66" s="145"/>
      <c r="AJ66" s="145"/>
      <c r="AK66" s="145"/>
      <c r="AL66" s="145"/>
      <c r="AM66" s="145"/>
      <c r="AN66" s="145"/>
      <c r="AO66" s="145"/>
      <c r="AP66" s="145"/>
      <c r="AQ66" s="145"/>
      <c r="AR66" s="145"/>
      <c r="AS66" s="145"/>
      <c r="AT66" s="145"/>
      <c r="AU66" s="145"/>
      <c r="AV66" s="145"/>
      <c r="AW66" s="145"/>
      <c r="AX66" s="145"/>
      <c r="AY66" s="145"/>
      <c r="AZ66" s="145"/>
      <c r="BA66" s="145"/>
    </row>
    <row r="67" s="4" customFormat="true" ht="12.75" hidden="false" customHeight="false" outlineLevel="0" collapsed="false">
      <c r="A67" s="175" t="n">
        <v>62</v>
      </c>
      <c r="B67" s="178" t="s">
        <v>2559</v>
      </c>
      <c r="C67" s="50" t="n">
        <v>653013</v>
      </c>
      <c r="D67" s="51" t="s">
        <v>2309</v>
      </c>
      <c r="E67" s="52" t="s">
        <v>18</v>
      </c>
      <c r="F67" s="53" t="n">
        <v>10.831</v>
      </c>
      <c r="G67" s="54" t="n">
        <v>7.173</v>
      </c>
      <c r="H67" s="176" t="n">
        <v>4.195</v>
      </c>
      <c r="I67" s="56" t="n">
        <v>34.215</v>
      </c>
      <c r="J67" s="57" t="n">
        <v>31.299</v>
      </c>
      <c r="K67" s="58" t="n">
        <v>21.092</v>
      </c>
      <c r="L67" s="177" t="n">
        <v>83.518</v>
      </c>
      <c r="M67" s="60" t="n">
        <v>44</v>
      </c>
      <c r="N67" s="61" t="n">
        <v>-18</v>
      </c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145"/>
      <c r="AE67" s="145"/>
      <c r="AF67" s="145"/>
      <c r="AG67" s="145"/>
      <c r="AH67" s="145"/>
      <c r="AI67" s="145"/>
      <c r="AJ67" s="145"/>
      <c r="AK67" s="145"/>
      <c r="AL67" s="145"/>
      <c r="AM67" s="145"/>
      <c r="AN67" s="145"/>
      <c r="AO67" s="145"/>
      <c r="AP67" s="145"/>
      <c r="AQ67" s="145"/>
      <c r="AR67" s="145"/>
      <c r="AS67" s="145"/>
      <c r="AT67" s="145"/>
      <c r="AU67" s="145"/>
      <c r="AV67" s="145"/>
      <c r="AW67" s="145"/>
      <c r="AX67" s="145"/>
      <c r="AY67" s="145"/>
      <c r="AZ67" s="145"/>
      <c r="BA67" s="145"/>
    </row>
    <row r="68" s="4" customFormat="true" ht="12.75" hidden="false" customHeight="false" outlineLevel="0" collapsed="false">
      <c r="A68" s="175" t="n">
        <v>63</v>
      </c>
      <c r="B68" s="66" t="s">
        <v>2560</v>
      </c>
      <c r="C68" s="50" t="n">
        <v>652906</v>
      </c>
      <c r="D68" s="51" t="s">
        <v>2311</v>
      </c>
      <c r="E68" s="52" t="s">
        <v>18</v>
      </c>
      <c r="F68" s="53" t="n">
        <v>5.76</v>
      </c>
      <c r="G68" s="67" t="n">
        <v>0</v>
      </c>
      <c r="H68" s="176" t="n">
        <v>3.273</v>
      </c>
      <c r="I68" s="56" t="n">
        <v>17.117</v>
      </c>
      <c r="J68" s="57" t="n">
        <v>31.293</v>
      </c>
      <c r="K68" s="58" t="n">
        <v>42.166</v>
      </c>
      <c r="L68" s="177" t="n">
        <v>82.492</v>
      </c>
      <c r="M68" s="60" t="n">
        <v>65</v>
      </c>
      <c r="N68" s="61" t="n">
        <v>2</v>
      </c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5"/>
      <c r="AE68" s="145"/>
      <c r="AF68" s="145"/>
      <c r="AG68" s="145"/>
      <c r="AH68" s="145"/>
      <c r="AI68" s="145"/>
      <c r="AJ68" s="145"/>
      <c r="AK68" s="145"/>
      <c r="AL68" s="145"/>
      <c r="AM68" s="145"/>
      <c r="AN68" s="145"/>
      <c r="AO68" s="145"/>
      <c r="AP68" s="145"/>
      <c r="AQ68" s="145"/>
      <c r="AR68" s="145"/>
      <c r="AS68" s="145"/>
      <c r="AT68" s="145"/>
      <c r="AU68" s="145"/>
      <c r="AV68" s="145"/>
      <c r="AW68" s="145"/>
      <c r="AX68" s="145"/>
      <c r="AY68" s="145"/>
      <c r="AZ68" s="145"/>
      <c r="BA68" s="145"/>
    </row>
    <row r="69" s="4" customFormat="true" ht="12.75" hidden="false" customHeight="false" outlineLevel="0" collapsed="false">
      <c r="A69" s="175" t="n">
        <v>64</v>
      </c>
      <c r="B69" s="178" t="s">
        <v>2561</v>
      </c>
      <c r="C69" s="50" t="n">
        <v>645017</v>
      </c>
      <c r="D69" s="67" t="s">
        <v>30</v>
      </c>
      <c r="E69" s="52" t="s">
        <v>23</v>
      </c>
      <c r="F69" s="73" t="n">
        <v>0</v>
      </c>
      <c r="G69" s="54" t="n">
        <v>16.689</v>
      </c>
      <c r="H69" s="55" t="n">
        <v>3.586</v>
      </c>
      <c r="I69" s="56" t="n">
        <v>31.622</v>
      </c>
      <c r="J69" s="57" t="n">
        <v>28.387</v>
      </c>
      <c r="K69" s="74" t="n">
        <v>0</v>
      </c>
      <c r="L69" s="177" t="n">
        <v>80.284</v>
      </c>
      <c r="M69" s="60" t="n">
        <v>71</v>
      </c>
      <c r="N69" s="61" t="n">
        <v>7</v>
      </c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145"/>
      <c r="AD69" s="145"/>
      <c r="AE69" s="145"/>
      <c r="AF69" s="145"/>
      <c r="AG69" s="145"/>
      <c r="AH69" s="145"/>
      <c r="AI69" s="145"/>
      <c r="AJ69" s="145"/>
      <c r="AK69" s="145"/>
      <c r="AL69" s="145"/>
      <c r="AM69" s="145"/>
      <c r="AN69" s="145"/>
      <c r="AO69" s="145"/>
      <c r="AP69" s="145"/>
      <c r="AQ69" s="145"/>
      <c r="AR69" s="145"/>
      <c r="AS69" s="145"/>
      <c r="AT69" s="145"/>
      <c r="AU69" s="145"/>
    </row>
    <row r="70" s="4" customFormat="true" ht="12.75" hidden="false" customHeight="false" outlineLevel="0" collapsed="false">
      <c r="A70" s="175" t="n">
        <v>65</v>
      </c>
      <c r="B70" s="66" t="s">
        <v>2562</v>
      </c>
      <c r="C70" s="50" t="n">
        <v>645287</v>
      </c>
      <c r="D70" s="51" t="s">
        <v>30</v>
      </c>
      <c r="E70" s="52" t="s">
        <v>18</v>
      </c>
      <c r="F70" s="53" t="n">
        <v>13.311</v>
      </c>
      <c r="G70" s="54" t="n">
        <v>7.641</v>
      </c>
      <c r="H70" s="176" t="n">
        <v>4.418</v>
      </c>
      <c r="I70" s="56" t="n">
        <v>17.105</v>
      </c>
      <c r="J70" s="57" t="n">
        <v>15.666</v>
      </c>
      <c r="K70" s="58" t="n">
        <v>42.157</v>
      </c>
      <c r="L70" s="177" t="n">
        <v>80.214</v>
      </c>
      <c r="M70" s="60" t="n">
        <v>41</v>
      </c>
      <c r="N70" s="61" t="n">
        <v>-24</v>
      </c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5"/>
      <c r="AW70" s="145"/>
      <c r="AX70" s="145"/>
      <c r="AY70" s="145"/>
      <c r="AZ70" s="145"/>
      <c r="BA70" s="145"/>
    </row>
    <row r="71" s="4" customFormat="true" ht="12.75" hidden="false" customHeight="false" outlineLevel="0" collapsed="false">
      <c r="A71" s="175" t="n">
        <v>66</v>
      </c>
      <c r="B71" s="178" t="s">
        <v>2563</v>
      </c>
      <c r="C71" s="50" t="n">
        <v>661877</v>
      </c>
      <c r="D71" s="67" t="s">
        <v>1198</v>
      </c>
      <c r="E71" s="52" t="s">
        <v>23</v>
      </c>
      <c r="F71" s="53" t="n">
        <v>16.923</v>
      </c>
      <c r="G71" s="54" t="n">
        <v>3.982</v>
      </c>
      <c r="H71" s="55" t="n">
        <v>12.198</v>
      </c>
      <c r="I71" s="56" t="n">
        <v>31.62</v>
      </c>
      <c r="J71" s="71" t="n">
        <v>0</v>
      </c>
      <c r="K71" s="58" t="n">
        <v>19.051</v>
      </c>
      <c r="L71" s="177" t="n">
        <v>79.792</v>
      </c>
      <c r="M71" s="60" t="n">
        <v>87</v>
      </c>
      <c r="N71" s="61" t="n">
        <v>21</v>
      </c>
      <c r="O71" s="145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145"/>
      <c r="AD71" s="145"/>
      <c r="AE71" s="145"/>
      <c r="AF71" s="145"/>
      <c r="AG71" s="145"/>
      <c r="AH71" s="145"/>
      <c r="AI71" s="145"/>
      <c r="AJ71" s="145"/>
      <c r="AK71" s="145"/>
      <c r="AL71" s="145"/>
      <c r="AM71" s="145"/>
      <c r="AN71" s="145"/>
      <c r="AO71" s="145"/>
      <c r="AP71" s="145"/>
      <c r="AQ71" s="145"/>
      <c r="AR71" s="145"/>
      <c r="AS71" s="145"/>
      <c r="AT71" s="145"/>
      <c r="AU71" s="145"/>
    </row>
    <row r="72" s="4" customFormat="true" ht="12.75" hidden="false" customHeight="false" outlineLevel="0" collapsed="false">
      <c r="A72" s="175" t="n">
        <v>67</v>
      </c>
      <c r="B72" s="178" t="s">
        <v>2564</v>
      </c>
      <c r="C72" s="50" t="n">
        <v>650651</v>
      </c>
      <c r="D72" s="67" t="s">
        <v>2309</v>
      </c>
      <c r="E72" s="52" t="s">
        <v>23</v>
      </c>
      <c r="F72" s="53" t="n">
        <v>5.417</v>
      </c>
      <c r="G72" s="54" t="n">
        <v>6.12</v>
      </c>
      <c r="H72" s="55" t="n">
        <v>4.865</v>
      </c>
      <c r="I72" s="56" t="n">
        <v>7.966</v>
      </c>
      <c r="J72" s="57" t="n">
        <v>28.382</v>
      </c>
      <c r="K72" s="58" t="n">
        <v>38.085</v>
      </c>
      <c r="L72" s="177" t="n">
        <v>78.004</v>
      </c>
      <c r="M72" s="60" t="n">
        <v>69</v>
      </c>
      <c r="N72" s="61" t="n">
        <v>2</v>
      </c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  <c r="AD72" s="145"/>
      <c r="AE72" s="145"/>
      <c r="AF72" s="145"/>
      <c r="AG72" s="145"/>
      <c r="AH72" s="145"/>
      <c r="AI72" s="145"/>
      <c r="AJ72" s="145"/>
      <c r="AK72" s="145"/>
      <c r="AL72" s="145"/>
      <c r="AM72" s="145"/>
      <c r="AN72" s="145"/>
      <c r="AO72" s="145"/>
      <c r="AP72" s="145"/>
      <c r="AQ72" s="145"/>
      <c r="AR72" s="145"/>
      <c r="AS72" s="145"/>
      <c r="AT72" s="145"/>
      <c r="AU72" s="145"/>
    </row>
    <row r="73" s="4" customFormat="true" ht="12.75" hidden="false" customHeight="false" outlineLevel="0" collapsed="false">
      <c r="A73" s="175" t="n">
        <v>68</v>
      </c>
      <c r="B73" s="66" t="s">
        <v>866</v>
      </c>
      <c r="C73" s="50" t="n">
        <v>629426</v>
      </c>
      <c r="D73" s="51" t="s">
        <v>156</v>
      </c>
      <c r="E73" s="52" t="s">
        <v>23</v>
      </c>
      <c r="F73" s="53" t="n">
        <v>3.688</v>
      </c>
      <c r="G73" s="67" t="n">
        <v>0</v>
      </c>
      <c r="H73" s="55" t="n">
        <v>4.421</v>
      </c>
      <c r="I73" s="56" t="n">
        <v>31.616</v>
      </c>
      <c r="J73" s="57" t="n">
        <v>28.388</v>
      </c>
      <c r="K73" s="58" t="n">
        <v>38.092</v>
      </c>
      <c r="L73" s="177" t="n">
        <v>77.817</v>
      </c>
      <c r="M73" s="60" t="n">
        <v>74</v>
      </c>
      <c r="N73" s="61" t="n">
        <v>6</v>
      </c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  <c r="AE73" s="145"/>
      <c r="AF73" s="145"/>
      <c r="AG73" s="145"/>
      <c r="AH73" s="145"/>
      <c r="AI73" s="145"/>
      <c r="AJ73" s="145"/>
      <c r="AK73" s="145"/>
      <c r="AL73" s="145"/>
      <c r="AM73" s="145"/>
      <c r="AN73" s="145"/>
      <c r="AO73" s="145"/>
      <c r="AP73" s="145"/>
      <c r="AQ73" s="145"/>
      <c r="AR73" s="145"/>
      <c r="AS73" s="145"/>
      <c r="AT73" s="145"/>
      <c r="AU73" s="145"/>
    </row>
    <row r="74" s="4" customFormat="true" ht="12" hidden="false" customHeight="true" outlineLevel="0" collapsed="false">
      <c r="A74" s="175" t="n">
        <v>69</v>
      </c>
      <c r="B74" s="66" t="s">
        <v>2565</v>
      </c>
      <c r="C74" s="50" t="n">
        <v>634004</v>
      </c>
      <c r="D74" s="51" t="s">
        <v>2466</v>
      </c>
      <c r="E74" s="52" t="s">
        <v>18</v>
      </c>
      <c r="F74" s="53" t="n">
        <v>8.526</v>
      </c>
      <c r="G74" s="54" t="n">
        <v>3.825</v>
      </c>
      <c r="H74" s="176" t="n">
        <v>13.762</v>
      </c>
      <c r="I74" s="56" t="n">
        <v>34.205</v>
      </c>
      <c r="J74" s="71" t="n">
        <v>0</v>
      </c>
      <c r="K74" s="58" t="n">
        <v>21.107</v>
      </c>
      <c r="L74" s="177" t="n">
        <v>77.6</v>
      </c>
      <c r="M74" s="60" t="n">
        <v>89</v>
      </c>
      <c r="N74" s="61" t="n">
        <v>20</v>
      </c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  <c r="AF74" s="145"/>
      <c r="AG74" s="145"/>
      <c r="AH74" s="145"/>
      <c r="AI74" s="145"/>
      <c r="AJ74" s="145"/>
      <c r="AK74" s="145"/>
      <c r="AL74" s="145"/>
      <c r="AM74" s="145"/>
      <c r="AN74" s="145"/>
      <c r="AO74" s="145"/>
      <c r="AP74" s="145"/>
      <c r="AQ74" s="145"/>
      <c r="AR74" s="145"/>
      <c r="AS74" s="145"/>
      <c r="AT74" s="145"/>
      <c r="AU74" s="145"/>
      <c r="AV74" s="145"/>
      <c r="AW74" s="145"/>
      <c r="AX74" s="145"/>
      <c r="AY74" s="145"/>
      <c r="AZ74" s="145"/>
      <c r="BA74" s="145"/>
    </row>
    <row r="75" s="4" customFormat="true" ht="12.75" hidden="false" customHeight="false" outlineLevel="0" collapsed="false">
      <c r="A75" s="175" t="n">
        <v>70</v>
      </c>
      <c r="B75" s="178" t="s">
        <v>2566</v>
      </c>
      <c r="C75" s="50" t="n">
        <v>652868</v>
      </c>
      <c r="D75" s="51" t="s">
        <v>509</v>
      </c>
      <c r="E75" s="52" t="s">
        <v>18</v>
      </c>
      <c r="F75" s="53" t="n">
        <v>15.353</v>
      </c>
      <c r="G75" s="54" t="n">
        <v>7.635</v>
      </c>
      <c r="H75" s="55" t="n">
        <v>4.436</v>
      </c>
      <c r="I75" s="56" t="n">
        <v>17.128</v>
      </c>
      <c r="J75" s="57" t="n">
        <v>31.288</v>
      </c>
      <c r="K75" s="58" t="n">
        <v>21.106</v>
      </c>
      <c r="L75" s="177" t="n">
        <v>75.382</v>
      </c>
      <c r="M75" s="60" t="n">
        <v>61</v>
      </c>
      <c r="N75" s="61" t="n">
        <v>-9</v>
      </c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45"/>
      <c r="Z75" s="145"/>
      <c r="AA75" s="145"/>
      <c r="AB75" s="145"/>
      <c r="AC75" s="145"/>
      <c r="AD75" s="145"/>
      <c r="AE75" s="145"/>
      <c r="AF75" s="145"/>
      <c r="AG75" s="145"/>
      <c r="AH75" s="145"/>
      <c r="AI75" s="145"/>
      <c r="AJ75" s="145"/>
      <c r="AK75" s="145"/>
      <c r="AL75" s="145"/>
      <c r="AM75" s="145"/>
      <c r="AN75" s="145"/>
      <c r="AO75" s="145"/>
      <c r="AP75" s="145"/>
      <c r="AQ75" s="145"/>
      <c r="AR75" s="145"/>
      <c r="AS75" s="145"/>
      <c r="AT75" s="145"/>
      <c r="AU75" s="145"/>
      <c r="AV75" s="145"/>
      <c r="AW75" s="145"/>
      <c r="AX75" s="145"/>
      <c r="AY75" s="145"/>
      <c r="AZ75" s="145"/>
      <c r="BA75" s="145"/>
    </row>
    <row r="76" s="4" customFormat="true" ht="12.75" hidden="false" customHeight="false" outlineLevel="0" collapsed="false">
      <c r="A76" s="175" t="n">
        <v>71</v>
      </c>
      <c r="B76" s="178" t="s">
        <v>2567</v>
      </c>
      <c r="C76" s="50" t="n">
        <v>644327</v>
      </c>
      <c r="D76" s="51" t="s">
        <v>509</v>
      </c>
      <c r="E76" s="52" t="s">
        <v>18</v>
      </c>
      <c r="F76" s="53" t="n">
        <v>15.355</v>
      </c>
      <c r="G76" s="54" t="n">
        <v>3.829</v>
      </c>
      <c r="H76" s="55" t="n">
        <v>4.424</v>
      </c>
      <c r="I76" s="77" t="n">
        <v>0</v>
      </c>
      <c r="J76" s="57" t="n">
        <v>31.297</v>
      </c>
      <c r="K76" s="58" t="n">
        <v>21.095</v>
      </c>
      <c r="L76" s="177" t="n">
        <v>72.171</v>
      </c>
      <c r="M76" s="60" t="n">
        <v>76</v>
      </c>
      <c r="N76" s="61" t="n">
        <v>5</v>
      </c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45"/>
      <c r="Z76" s="145"/>
      <c r="AA76" s="145"/>
      <c r="AB76" s="145"/>
      <c r="AC76" s="145"/>
      <c r="AD76" s="145"/>
      <c r="AE76" s="145"/>
      <c r="AF76" s="145"/>
      <c r="AG76" s="145"/>
      <c r="AH76" s="145"/>
      <c r="AI76" s="145"/>
      <c r="AJ76" s="145"/>
      <c r="AK76" s="145"/>
      <c r="AL76" s="145"/>
      <c r="AM76" s="145"/>
      <c r="AN76" s="145"/>
      <c r="AO76" s="145"/>
      <c r="AP76" s="145"/>
      <c r="AQ76" s="145"/>
      <c r="AR76" s="145"/>
      <c r="AS76" s="145"/>
      <c r="AT76" s="145"/>
      <c r="AU76" s="145"/>
      <c r="AV76" s="145"/>
      <c r="AW76" s="145"/>
      <c r="AX76" s="145"/>
      <c r="AY76" s="145"/>
      <c r="AZ76" s="145"/>
      <c r="BA76" s="145"/>
    </row>
    <row r="77" s="4" customFormat="true" ht="12.75" hidden="false" customHeight="false" outlineLevel="0" collapsed="false">
      <c r="A77" s="175" t="n">
        <v>72</v>
      </c>
      <c r="B77" s="178" t="s">
        <v>2568</v>
      </c>
      <c r="C77" s="50" t="n">
        <v>643534</v>
      </c>
      <c r="D77" s="51" t="s">
        <v>2309</v>
      </c>
      <c r="E77" s="52" t="s">
        <v>18</v>
      </c>
      <c r="F77" s="53" t="n">
        <v>5.422</v>
      </c>
      <c r="G77" s="54" t="n">
        <v>4.595</v>
      </c>
      <c r="H77" s="176" t="n">
        <v>4.19</v>
      </c>
      <c r="I77" s="56" t="n">
        <v>17.115</v>
      </c>
      <c r="J77" s="57" t="n">
        <v>15.668</v>
      </c>
      <c r="K77" s="58" t="n">
        <v>42.159</v>
      </c>
      <c r="L77" s="177" t="n">
        <v>69.291</v>
      </c>
      <c r="M77" s="60" t="n">
        <v>64</v>
      </c>
      <c r="N77" s="61" t="n">
        <v>-8</v>
      </c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45"/>
      <c r="Z77" s="145"/>
      <c r="AA77" s="145"/>
      <c r="AB77" s="145"/>
      <c r="AC77" s="145"/>
      <c r="AD77" s="145"/>
      <c r="AE77" s="145"/>
      <c r="AF77" s="145"/>
      <c r="AG77" s="145"/>
      <c r="AH77" s="145"/>
      <c r="AI77" s="145"/>
      <c r="AJ77" s="145"/>
      <c r="AK77" s="145"/>
      <c r="AL77" s="145"/>
      <c r="AM77" s="145"/>
      <c r="AN77" s="145"/>
      <c r="AO77" s="145"/>
      <c r="AP77" s="145"/>
      <c r="AQ77" s="145"/>
      <c r="AR77" s="145"/>
      <c r="AS77" s="145"/>
      <c r="AT77" s="145"/>
      <c r="AU77" s="145"/>
      <c r="AV77" s="145"/>
      <c r="AW77" s="145"/>
      <c r="AX77" s="145"/>
      <c r="AY77" s="145"/>
      <c r="AZ77" s="145"/>
      <c r="BA77" s="145"/>
    </row>
    <row r="78" s="4" customFormat="true" ht="12.75" hidden="false" customHeight="false" outlineLevel="0" collapsed="false">
      <c r="A78" s="175" t="n">
        <v>73</v>
      </c>
      <c r="B78" s="178" t="s">
        <v>2569</v>
      </c>
      <c r="C78" s="50" t="n">
        <v>661503</v>
      </c>
      <c r="D78" s="67" t="s">
        <v>2300</v>
      </c>
      <c r="E78" s="52" t="s">
        <v>23</v>
      </c>
      <c r="F78" s="53" t="n">
        <v>7.484</v>
      </c>
      <c r="G78" s="54" t="n">
        <v>7.996</v>
      </c>
      <c r="H78" s="55" t="n">
        <v>5.745</v>
      </c>
      <c r="I78" s="77" t="n">
        <v>0</v>
      </c>
      <c r="J78" s="57" t="n">
        <v>14.204</v>
      </c>
      <c r="K78" s="58" t="n">
        <v>38.087</v>
      </c>
      <c r="L78" s="177" t="n">
        <v>67.771</v>
      </c>
      <c r="M78" s="60" t="n">
        <v>80</v>
      </c>
      <c r="N78" s="61" t="n">
        <v>7</v>
      </c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H78" s="145"/>
      <c r="AI78" s="145"/>
      <c r="AJ78" s="145"/>
      <c r="AK78" s="145"/>
      <c r="AL78" s="145"/>
      <c r="AM78" s="145"/>
      <c r="AN78" s="145"/>
      <c r="AO78" s="145"/>
      <c r="AP78" s="145"/>
      <c r="AQ78" s="145"/>
      <c r="AR78" s="145"/>
      <c r="AS78" s="145"/>
      <c r="AT78" s="145"/>
      <c r="AU78" s="145"/>
    </row>
    <row r="79" s="4" customFormat="true" ht="12.75" hidden="false" customHeight="false" outlineLevel="0" collapsed="false">
      <c r="A79" s="175" t="n">
        <v>74</v>
      </c>
      <c r="B79" s="178" t="s">
        <v>2570</v>
      </c>
      <c r="C79" s="50" t="n">
        <v>635681</v>
      </c>
      <c r="D79" s="51" t="s">
        <v>2309</v>
      </c>
      <c r="E79" s="52" t="s">
        <v>23</v>
      </c>
      <c r="F79" s="53" t="n">
        <v>5.428</v>
      </c>
      <c r="G79" s="54" t="n">
        <v>4.711</v>
      </c>
      <c r="H79" s="55" t="n">
        <v>9.721</v>
      </c>
      <c r="I79" s="56" t="n">
        <v>7.967</v>
      </c>
      <c r="J79" s="57" t="n">
        <v>14.194</v>
      </c>
      <c r="K79" s="58" t="n">
        <v>38.091</v>
      </c>
      <c r="L79" s="177" t="n">
        <v>67.434</v>
      </c>
      <c r="M79" s="60" t="n">
        <v>46</v>
      </c>
      <c r="N79" s="61" t="n">
        <v>-28</v>
      </c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50"/>
      <c r="Z79" s="145"/>
      <c r="AA79" s="145"/>
      <c r="AB79" s="145"/>
      <c r="AC79" s="145"/>
      <c r="AD79" s="145"/>
      <c r="AE79" s="145"/>
      <c r="AF79" s="145"/>
      <c r="AG79" s="145"/>
      <c r="AH79" s="145"/>
      <c r="AI79" s="145"/>
      <c r="AJ79" s="145"/>
      <c r="AK79" s="145"/>
      <c r="AL79" s="145"/>
      <c r="AM79" s="145"/>
      <c r="AN79" s="145"/>
      <c r="AO79" s="145"/>
      <c r="AP79" s="145"/>
      <c r="AQ79" s="145"/>
      <c r="AR79" s="145"/>
      <c r="AS79" s="145"/>
      <c r="AT79" s="145"/>
      <c r="AU79" s="145"/>
    </row>
    <row r="80" s="4" customFormat="true" ht="12.75" hidden="false" customHeight="false" outlineLevel="0" collapsed="false">
      <c r="A80" s="175" t="n">
        <v>75</v>
      </c>
      <c r="B80" s="66" t="s">
        <v>2571</v>
      </c>
      <c r="C80" s="50" t="n">
        <v>654880</v>
      </c>
      <c r="D80" s="51" t="s">
        <v>30</v>
      </c>
      <c r="E80" s="52" t="s">
        <v>23</v>
      </c>
      <c r="F80" s="53" t="n">
        <v>8.519</v>
      </c>
      <c r="G80" s="54" t="n">
        <v>8.219</v>
      </c>
      <c r="H80" s="55" t="n">
        <v>3.585</v>
      </c>
      <c r="I80" s="56" t="n">
        <v>31.617</v>
      </c>
      <c r="J80" s="57" t="n">
        <v>14.203</v>
      </c>
      <c r="K80" s="58" t="n">
        <v>19.048</v>
      </c>
      <c r="L80" s="177" t="n">
        <v>67.403</v>
      </c>
      <c r="M80" s="60" t="n">
        <v>100</v>
      </c>
      <c r="N80" s="61" t="n">
        <v>25</v>
      </c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5"/>
      <c r="AC80" s="145"/>
      <c r="AD80" s="145"/>
      <c r="AE80" s="145"/>
      <c r="AF80" s="145"/>
      <c r="AG80" s="145"/>
      <c r="AH80" s="145"/>
      <c r="AI80" s="145"/>
      <c r="AJ80" s="145"/>
      <c r="AK80" s="145"/>
      <c r="AL80" s="145"/>
      <c r="AM80" s="145"/>
      <c r="AN80" s="145"/>
      <c r="AO80" s="145"/>
      <c r="AP80" s="145"/>
      <c r="AQ80" s="145"/>
      <c r="AR80" s="145"/>
      <c r="AS80" s="145"/>
      <c r="AT80" s="145"/>
      <c r="AU80" s="145"/>
    </row>
    <row r="81" s="4" customFormat="true" ht="12.75" hidden="false" customHeight="false" outlineLevel="0" collapsed="false">
      <c r="A81" s="175" t="n">
        <v>76</v>
      </c>
      <c r="B81" s="178" t="s">
        <v>2572</v>
      </c>
      <c r="C81" s="50" t="n">
        <v>662526</v>
      </c>
      <c r="D81" s="51" t="s">
        <v>2403</v>
      </c>
      <c r="E81" s="52" t="s">
        <v>23</v>
      </c>
      <c r="F81" s="53" t="n">
        <v>4.272</v>
      </c>
      <c r="G81" s="54" t="n">
        <v>8.224</v>
      </c>
      <c r="H81" s="55" t="n">
        <v>7.148</v>
      </c>
      <c r="I81" s="56" t="n">
        <v>31.626</v>
      </c>
      <c r="J81" s="71" t="n">
        <v>0</v>
      </c>
      <c r="K81" s="58" t="n">
        <v>19.041</v>
      </c>
      <c r="L81" s="177" t="n">
        <v>66.039</v>
      </c>
      <c r="M81" s="60" t="n">
        <v>86</v>
      </c>
      <c r="N81" s="61" t="n">
        <v>10</v>
      </c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2"/>
      <c r="Z81" s="145"/>
      <c r="AA81" s="145"/>
      <c r="AB81" s="145"/>
      <c r="AC81" s="145"/>
      <c r="AD81" s="145"/>
      <c r="AE81" s="145"/>
      <c r="AF81" s="145"/>
      <c r="AG81" s="145"/>
      <c r="AH81" s="145"/>
      <c r="AI81" s="145"/>
      <c r="AJ81" s="145"/>
      <c r="AK81" s="145"/>
      <c r="AL81" s="145"/>
      <c r="AM81" s="145"/>
      <c r="AN81" s="145"/>
      <c r="AO81" s="145"/>
      <c r="AP81" s="145"/>
      <c r="AQ81" s="145"/>
      <c r="AR81" s="145"/>
      <c r="AS81" s="145"/>
      <c r="AT81" s="145"/>
      <c r="AU81" s="145"/>
    </row>
    <row r="82" s="4" customFormat="true" ht="12.75" hidden="false" customHeight="false" outlineLevel="0" collapsed="false">
      <c r="A82" s="175" t="n">
        <v>77</v>
      </c>
      <c r="B82" s="49" t="s">
        <v>2573</v>
      </c>
      <c r="C82" s="50" t="n">
        <v>640342</v>
      </c>
      <c r="D82" s="51" t="s">
        <v>49</v>
      </c>
      <c r="E82" s="52" t="s">
        <v>23</v>
      </c>
      <c r="F82" s="53" t="n">
        <v>5.429</v>
      </c>
      <c r="G82" s="67" t="n">
        <v>0</v>
      </c>
      <c r="H82" s="55" t="n">
        <v>6.319</v>
      </c>
      <c r="I82" s="56" t="n">
        <v>15.836</v>
      </c>
      <c r="J82" s="57" t="n">
        <v>14.2</v>
      </c>
      <c r="K82" s="58" t="n">
        <v>38.082</v>
      </c>
      <c r="L82" s="177" t="n">
        <v>65.666</v>
      </c>
      <c r="M82" s="60" t="n">
        <v>68</v>
      </c>
      <c r="N82" s="61" t="n">
        <v>-9</v>
      </c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/>
      <c r="AF82" s="145"/>
      <c r="AG82" s="145"/>
      <c r="AH82" s="145"/>
      <c r="AI82" s="145"/>
      <c r="AJ82" s="145"/>
      <c r="AK82" s="145"/>
      <c r="AL82" s="145"/>
      <c r="AM82" s="145"/>
      <c r="AN82" s="145"/>
      <c r="AO82" s="145"/>
      <c r="AP82" s="145"/>
      <c r="AQ82" s="145"/>
      <c r="AR82" s="145"/>
      <c r="AS82" s="145"/>
      <c r="AT82" s="145"/>
      <c r="AU82" s="145"/>
    </row>
    <row r="83" s="4" customFormat="true" ht="12.75" hidden="false" customHeight="false" outlineLevel="0" collapsed="false">
      <c r="A83" s="175" t="n">
        <v>78</v>
      </c>
      <c r="B83" s="49" t="s">
        <v>2574</v>
      </c>
      <c r="C83" s="50" t="n">
        <v>648206</v>
      </c>
      <c r="D83" s="51" t="s">
        <v>2396</v>
      </c>
      <c r="E83" s="52" t="s">
        <v>23</v>
      </c>
      <c r="F83" s="53" t="n">
        <v>5.759</v>
      </c>
      <c r="G83" s="54" t="n">
        <v>6.153</v>
      </c>
      <c r="H83" s="55" t="n">
        <v>7.07</v>
      </c>
      <c r="I83" s="77" t="n">
        <v>0</v>
      </c>
      <c r="J83" s="57" t="n">
        <v>14.202</v>
      </c>
      <c r="K83" s="58" t="n">
        <v>38.095</v>
      </c>
      <c r="L83" s="177" t="n">
        <v>65.52</v>
      </c>
      <c r="M83" s="60" t="n">
        <v>82</v>
      </c>
      <c r="N83" s="61" t="n">
        <v>4</v>
      </c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H83" s="145"/>
      <c r="AI83" s="145"/>
      <c r="AJ83" s="145"/>
      <c r="AK83" s="145"/>
      <c r="AL83" s="145"/>
      <c r="AM83" s="145"/>
      <c r="AN83" s="145"/>
      <c r="AO83" s="145"/>
      <c r="AP83" s="145"/>
      <c r="AQ83" s="145"/>
      <c r="AR83" s="145"/>
      <c r="AS83" s="145"/>
      <c r="AT83" s="145"/>
      <c r="AU83" s="145"/>
    </row>
    <row r="84" s="4" customFormat="true" ht="12.75" hidden="false" customHeight="false" outlineLevel="0" collapsed="false">
      <c r="A84" s="175" t="n">
        <v>79</v>
      </c>
      <c r="B84" s="178" t="s">
        <v>659</v>
      </c>
      <c r="C84" s="50" t="n">
        <v>629422</v>
      </c>
      <c r="D84" s="51" t="s">
        <v>156</v>
      </c>
      <c r="E84" s="52" t="s">
        <v>18</v>
      </c>
      <c r="F84" s="53" t="n">
        <v>5.761</v>
      </c>
      <c r="G84" s="67" t="n">
        <v>0</v>
      </c>
      <c r="H84" s="72" t="n">
        <v>0</v>
      </c>
      <c r="I84" s="56" t="n">
        <v>17.118</v>
      </c>
      <c r="J84" s="57" t="n">
        <v>15.662</v>
      </c>
      <c r="K84" s="58" t="n">
        <v>42.153</v>
      </c>
      <c r="L84" s="177" t="n">
        <v>65.032</v>
      </c>
      <c r="M84" s="60" t="n">
        <v>85</v>
      </c>
      <c r="N84" s="61" t="n">
        <v>6</v>
      </c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45"/>
      <c r="Z84" s="145"/>
      <c r="AA84" s="145"/>
      <c r="AB84" s="145"/>
      <c r="AC84" s="145"/>
      <c r="AD84" s="145"/>
      <c r="AE84" s="145"/>
      <c r="AF84" s="145"/>
      <c r="AG84" s="145"/>
      <c r="AH84" s="145"/>
      <c r="AI84" s="145"/>
      <c r="AJ84" s="145"/>
      <c r="AK84" s="145"/>
      <c r="AL84" s="145"/>
      <c r="AM84" s="145"/>
      <c r="AN84" s="145"/>
      <c r="AO84" s="145"/>
      <c r="AP84" s="145"/>
      <c r="AQ84" s="145"/>
      <c r="AR84" s="145"/>
      <c r="AS84" s="145"/>
      <c r="AT84" s="145"/>
      <c r="AU84" s="145"/>
      <c r="AV84" s="145"/>
      <c r="AW84" s="145"/>
      <c r="AX84" s="145"/>
      <c r="AY84" s="145"/>
      <c r="AZ84" s="145"/>
      <c r="BA84" s="145"/>
    </row>
    <row r="85" s="4" customFormat="true" ht="12.75" hidden="false" customHeight="false" outlineLevel="0" collapsed="false">
      <c r="A85" s="175" t="n">
        <v>80</v>
      </c>
      <c r="B85" s="178" t="s">
        <v>2575</v>
      </c>
      <c r="C85" s="50" t="n">
        <v>634800</v>
      </c>
      <c r="D85" s="51" t="s">
        <v>1082</v>
      </c>
      <c r="E85" s="52" t="s">
        <v>18</v>
      </c>
      <c r="F85" s="53" t="n">
        <v>17.301</v>
      </c>
      <c r="G85" s="54" t="n">
        <v>7.636</v>
      </c>
      <c r="H85" s="55" t="n">
        <v>8.813</v>
      </c>
      <c r="I85" s="56" t="n">
        <v>17.13</v>
      </c>
      <c r="J85" s="71" t="n">
        <v>0</v>
      </c>
      <c r="K85" s="58" t="n">
        <v>21.079</v>
      </c>
      <c r="L85" s="177" t="n">
        <v>64.323</v>
      </c>
      <c r="M85" s="60" t="n">
        <v>67</v>
      </c>
      <c r="N85" s="61" t="n">
        <v>-13</v>
      </c>
      <c r="O85" s="179"/>
      <c r="P85" s="179"/>
      <c r="Q85" s="179"/>
      <c r="R85" s="179"/>
      <c r="S85" s="179"/>
      <c r="T85" s="179"/>
      <c r="U85" s="179"/>
      <c r="V85" s="179"/>
      <c r="W85" s="179"/>
      <c r="X85" s="179"/>
      <c r="Y85" s="145"/>
      <c r="Z85" s="145"/>
      <c r="AA85" s="145"/>
      <c r="AB85" s="145"/>
      <c r="AC85" s="145"/>
      <c r="AD85" s="145"/>
      <c r="AE85" s="145"/>
      <c r="AF85" s="145"/>
      <c r="AG85" s="145"/>
      <c r="AH85" s="145"/>
      <c r="AI85" s="145"/>
      <c r="AJ85" s="145"/>
      <c r="AK85" s="145"/>
      <c r="AL85" s="145"/>
      <c r="AM85" s="145"/>
      <c r="AN85" s="145"/>
      <c r="AO85" s="145"/>
      <c r="AP85" s="145"/>
      <c r="AQ85" s="145"/>
      <c r="AR85" s="145"/>
      <c r="AS85" s="145"/>
      <c r="AT85" s="145"/>
      <c r="AU85" s="145"/>
      <c r="AV85" s="145"/>
      <c r="AW85" s="145"/>
      <c r="AX85" s="145"/>
      <c r="AY85" s="145"/>
      <c r="AZ85" s="145"/>
      <c r="BA85" s="145"/>
    </row>
    <row r="86" s="4" customFormat="true" ht="12.75" hidden="false" customHeight="false" outlineLevel="0" collapsed="false">
      <c r="A86" s="175" t="n">
        <v>81</v>
      </c>
      <c r="B86" s="178" t="s">
        <v>2576</v>
      </c>
      <c r="C86" s="50" t="n">
        <v>646529</v>
      </c>
      <c r="D86" s="50" t="s">
        <v>2336</v>
      </c>
      <c r="E86" s="52" t="s">
        <v>23</v>
      </c>
      <c r="F86" s="73" t="n">
        <v>0</v>
      </c>
      <c r="G86" s="54" t="n">
        <v>6.136</v>
      </c>
      <c r="H86" s="55" t="n">
        <v>5.234</v>
      </c>
      <c r="I86" s="77" t="n">
        <v>0</v>
      </c>
      <c r="J86" s="57" t="n">
        <v>14.212</v>
      </c>
      <c r="K86" s="58" t="n">
        <v>38.084</v>
      </c>
      <c r="L86" s="177" t="n">
        <v>63.666</v>
      </c>
      <c r="M86" s="60" t="n">
        <v>84</v>
      </c>
      <c r="N86" s="61" t="n">
        <v>3</v>
      </c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L86" s="145"/>
      <c r="AM86" s="145"/>
      <c r="AN86" s="145"/>
      <c r="AO86" s="145"/>
      <c r="AP86" s="145"/>
      <c r="AQ86" s="145"/>
      <c r="AR86" s="145"/>
      <c r="AS86" s="145"/>
      <c r="AT86" s="145"/>
      <c r="AU86" s="145"/>
    </row>
    <row r="87" s="4" customFormat="true" ht="12" hidden="false" customHeight="true" outlineLevel="0" collapsed="false">
      <c r="A87" s="175" t="n">
        <v>82</v>
      </c>
      <c r="B87" s="49" t="s">
        <v>2577</v>
      </c>
      <c r="C87" s="50" t="n">
        <v>664022</v>
      </c>
      <c r="D87" s="51" t="s">
        <v>2321</v>
      </c>
      <c r="E87" s="52" t="s">
        <v>23</v>
      </c>
      <c r="F87" s="53" t="n">
        <v>3.854</v>
      </c>
      <c r="G87" s="54" t="n">
        <v>3.942</v>
      </c>
      <c r="H87" s="55" t="n">
        <v>8.92</v>
      </c>
      <c r="I87" s="56" t="n">
        <v>31.624</v>
      </c>
      <c r="J87" s="71" t="n">
        <v>0</v>
      </c>
      <c r="K87" s="58" t="n">
        <v>19.053</v>
      </c>
      <c r="L87" s="177" t="n">
        <v>63.539</v>
      </c>
      <c r="M87" s="60" t="n">
        <v>112</v>
      </c>
      <c r="N87" s="61" t="n">
        <v>30</v>
      </c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H87" s="145"/>
      <c r="AI87" s="145"/>
      <c r="AJ87" s="145"/>
      <c r="AK87" s="145"/>
      <c r="AL87" s="145"/>
      <c r="AM87" s="145"/>
      <c r="AN87" s="145"/>
      <c r="AO87" s="145"/>
      <c r="AP87" s="145"/>
      <c r="AQ87" s="145"/>
      <c r="AR87" s="145"/>
      <c r="AS87" s="145"/>
      <c r="AT87" s="145"/>
      <c r="AU87" s="145"/>
    </row>
    <row r="88" s="4" customFormat="true" ht="12" hidden="false" customHeight="true" outlineLevel="0" collapsed="false">
      <c r="A88" s="175" t="n">
        <v>83</v>
      </c>
      <c r="B88" s="66" t="s">
        <v>2578</v>
      </c>
      <c r="C88" s="50" t="n">
        <v>664782</v>
      </c>
      <c r="D88" s="51" t="s">
        <v>2300</v>
      </c>
      <c r="E88" s="70" t="s">
        <v>18</v>
      </c>
      <c r="F88" s="53" t="n">
        <v>3.692</v>
      </c>
      <c r="G88" s="54" t="n">
        <v>3.428</v>
      </c>
      <c r="H88" s="176" t="n">
        <v>2.691</v>
      </c>
      <c r="I88" s="56" t="n">
        <v>34.202</v>
      </c>
      <c r="J88" s="57" t="n">
        <v>15.66</v>
      </c>
      <c r="K88" s="58" t="n">
        <v>21.098</v>
      </c>
      <c r="L88" s="177" t="n">
        <v>62.42</v>
      </c>
      <c r="M88" s="60" t="n">
        <v>118</v>
      </c>
      <c r="N88" s="61" t="n">
        <v>35</v>
      </c>
      <c r="O88" s="145"/>
      <c r="P88" s="145"/>
      <c r="Q88" s="145"/>
      <c r="R88" s="145"/>
      <c r="S88" s="145"/>
      <c r="T88" s="145"/>
      <c r="U88" s="145"/>
      <c r="V88" s="145"/>
      <c r="W88" s="145"/>
      <c r="X88" s="145"/>
      <c r="Y88" s="145"/>
      <c r="Z88" s="145"/>
      <c r="AA88" s="145"/>
      <c r="AB88" s="145"/>
      <c r="AC88" s="145"/>
      <c r="AD88" s="145"/>
      <c r="AE88" s="145"/>
      <c r="AF88" s="145"/>
      <c r="AG88" s="145"/>
      <c r="AH88" s="145"/>
      <c r="AI88" s="145"/>
      <c r="AJ88" s="145"/>
      <c r="AK88" s="145"/>
      <c r="AL88" s="145"/>
      <c r="AM88" s="145"/>
      <c r="AN88" s="145"/>
      <c r="AO88" s="145"/>
      <c r="AP88" s="145"/>
      <c r="AQ88" s="145"/>
      <c r="AR88" s="145"/>
      <c r="AS88" s="145"/>
      <c r="AT88" s="145"/>
      <c r="AU88" s="145"/>
      <c r="AV88" s="145"/>
      <c r="AW88" s="145"/>
      <c r="AX88" s="145"/>
      <c r="AY88" s="145"/>
      <c r="AZ88" s="145"/>
      <c r="BA88" s="145"/>
    </row>
    <row r="89" customFormat="false" ht="12.75" hidden="false" customHeight="false" outlineLevel="0" collapsed="false">
      <c r="A89" s="175" t="n">
        <v>84</v>
      </c>
      <c r="B89" s="178" t="s">
        <v>2579</v>
      </c>
      <c r="C89" s="50" t="n">
        <v>658672</v>
      </c>
      <c r="D89" s="51" t="s">
        <v>28</v>
      </c>
      <c r="E89" s="52" t="s">
        <v>23</v>
      </c>
      <c r="F89" s="53" t="n">
        <v>7.676</v>
      </c>
      <c r="G89" s="54" t="n">
        <v>10.032</v>
      </c>
      <c r="H89" s="72" t="n">
        <v>0</v>
      </c>
      <c r="I89" s="56" t="n">
        <v>15.828</v>
      </c>
      <c r="J89" s="57" t="n">
        <v>28.386</v>
      </c>
      <c r="K89" s="74" t="n">
        <v>0</v>
      </c>
      <c r="L89" s="177" t="n">
        <v>61.922</v>
      </c>
      <c r="M89" s="60" t="n">
        <v>113</v>
      </c>
      <c r="N89" s="61" t="n">
        <v>29</v>
      </c>
      <c r="AV89" s="4"/>
      <c r="AW89" s="4"/>
      <c r="AX89" s="4"/>
      <c r="AY89" s="4"/>
      <c r="AZ89" s="4"/>
      <c r="BA89" s="4"/>
    </row>
    <row r="90" customFormat="false" ht="12.75" hidden="false" customHeight="false" outlineLevel="0" collapsed="false">
      <c r="A90" s="175" t="n">
        <v>85</v>
      </c>
      <c r="B90" s="66" t="s">
        <v>2580</v>
      </c>
      <c r="C90" s="50" t="n">
        <v>637407</v>
      </c>
      <c r="D90" s="51" t="s">
        <v>1414</v>
      </c>
      <c r="E90" s="52" t="s">
        <v>23</v>
      </c>
      <c r="F90" s="53" t="n">
        <v>4.261</v>
      </c>
      <c r="G90" s="54" t="n">
        <v>12.84</v>
      </c>
      <c r="H90" s="55" t="n">
        <v>7.143</v>
      </c>
      <c r="I90" s="56" t="n">
        <v>31.623</v>
      </c>
      <c r="J90" s="71" t="n">
        <v>0</v>
      </c>
      <c r="K90" s="58" t="n">
        <v>9.577</v>
      </c>
      <c r="L90" s="177" t="n">
        <v>61.183</v>
      </c>
      <c r="M90" s="60" t="n">
        <v>119</v>
      </c>
      <c r="N90" s="61" t="n">
        <v>34</v>
      </c>
      <c r="AV90" s="4"/>
      <c r="AW90" s="4"/>
      <c r="AX90" s="4"/>
      <c r="AY90" s="4"/>
      <c r="AZ90" s="4"/>
      <c r="BA90" s="4"/>
    </row>
    <row r="91" customFormat="false" ht="12.75" hidden="false" customHeight="false" outlineLevel="0" collapsed="false">
      <c r="A91" s="175" t="n">
        <v>86</v>
      </c>
      <c r="B91" s="66" t="s">
        <v>2581</v>
      </c>
      <c r="C91" s="50" t="n">
        <v>664346</v>
      </c>
      <c r="D91" s="51" t="s">
        <v>1864</v>
      </c>
      <c r="E91" s="52" t="s">
        <v>23</v>
      </c>
      <c r="F91" s="53" t="n">
        <v>13.31</v>
      </c>
      <c r="G91" s="54" t="n">
        <v>12.841</v>
      </c>
      <c r="H91" s="55" t="n">
        <v>11.161</v>
      </c>
      <c r="I91" s="56" t="n">
        <v>15.832</v>
      </c>
      <c r="J91" s="71" t="n">
        <v>0</v>
      </c>
      <c r="K91" s="58" t="n">
        <v>19.054</v>
      </c>
      <c r="L91" s="177" t="n">
        <v>61.037</v>
      </c>
      <c r="M91" s="60" t="n">
        <v>75</v>
      </c>
      <c r="N91" s="61" t="n">
        <v>-11</v>
      </c>
      <c r="O91" s="148"/>
      <c r="P91" s="14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4"/>
      <c r="AW91" s="4"/>
      <c r="AX91" s="4"/>
      <c r="AY91" s="4"/>
      <c r="AZ91" s="4"/>
      <c r="BA91" s="4"/>
    </row>
    <row r="92" customFormat="false" ht="12.75" hidden="false" customHeight="false" outlineLevel="0" collapsed="false">
      <c r="A92" s="175" t="n">
        <v>87</v>
      </c>
      <c r="B92" s="178" t="s">
        <v>2582</v>
      </c>
      <c r="C92" s="50" t="n">
        <v>644236</v>
      </c>
      <c r="D92" s="51" t="s">
        <v>1457</v>
      </c>
      <c r="E92" s="52" t="s">
        <v>23</v>
      </c>
      <c r="F92" s="53" t="n">
        <v>3.862</v>
      </c>
      <c r="G92" s="54" t="n">
        <v>5.026</v>
      </c>
      <c r="H92" s="55" t="n">
        <v>4.386</v>
      </c>
      <c r="I92" s="56" t="n">
        <v>31.619</v>
      </c>
      <c r="J92" s="71" t="n">
        <v>0</v>
      </c>
      <c r="K92" s="58" t="n">
        <v>19.07</v>
      </c>
      <c r="L92" s="177" t="n">
        <v>60.101</v>
      </c>
      <c r="M92" s="60" t="n">
        <v>125</v>
      </c>
      <c r="N92" s="61" t="n">
        <v>38</v>
      </c>
      <c r="O92" s="150"/>
      <c r="P92" s="150"/>
      <c r="Q92" s="150"/>
      <c r="R92" s="150"/>
      <c r="S92" s="150"/>
      <c r="T92" s="150"/>
      <c r="U92" s="150"/>
      <c r="V92" s="150"/>
      <c r="W92" s="150"/>
      <c r="X92" s="150"/>
      <c r="AV92" s="4"/>
      <c r="AW92" s="4"/>
      <c r="AX92" s="4"/>
      <c r="AY92" s="4"/>
      <c r="AZ92" s="4"/>
      <c r="BA92" s="4"/>
    </row>
    <row r="93" s="4" customFormat="true" ht="12" hidden="false" customHeight="true" outlineLevel="0" collapsed="false">
      <c r="A93" s="175" t="n">
        <v>88</v>
      </c>
      <c r="B93" s="62" t="s">
        <v>2583</v>
      </c>
      <c r="C93" s="63" t="n">
        <v>670148</v>
      </c>
      <c r="D93" s="64" t="s">
        <v>2584</v>
      </c>
      <c r="E93" s="65" t="s">
        <v>23</v>
      </c>
      <c r="F93" s="73" t="n">
        <v>0</v>
      </c>
      <c r="G93" s="54" t="n">
        <v>4.724</v>
      </c>
      <c r="H93" s="55" t="n">
        <v>4.03</v>
      </c>
      <c r="I93" s="56" t="n">
        <v>31.628</v>
      </c>
      <c r="J93" s="71" t="n">
        <v>0</v>
      </c>
      <c r="K93" s="58" t="n">
        <v>19.05</v>
      </c>
      <c r="L93" s="177" t="n">
        <v>59.432</v>
      </c>
      <c r="M93" s="60" t="n">
        <v>167</v>
      </c>
      <c r="N93" s="61" t="n">
        <v>79</v>
      </c>
      <c r="O93" s="145"/>
      <c r="P93" s="145"/>
      <c r="Q93" s="145"/>
      <c r="R93" s="145"/>
      <c r="S93" s="145"/>
      <c r="T93" s="145"/>
      <c r="U93" s="145"/>
      <c r="V93" s="145"/>
      <c r="W93" s="145"/>
      <c r="X93" s="145"/>
      <c r="Y93" s="145"/>
      <c r="Z93" s="145"/>
      <c r="AA93" s="145"/>
      <c r="AB93" s="145"/>
      <c r="AC93" s="145"/>
      <c r="AD93" s="145"/>
      <c r="AE93" s="145"/>
      <c r="AF93" s="145"/>
      <c r="AG93" s="145"/>
      <c r="AH93" s="145"/>
      <c r="AI93" s="145"/>
      <c r="AJ93" s="145"/>
      <c r="AK93" s="145"/>
      <c r="AL93" s="145"/>
      <c r="AM93" s="145"/>
      <c r="AN93" s="145"/>
      <c r="AO93" s="145"/>
      <c r="AP93" s="145"/>
      <c r="AQ93" s="145"/>
      <c r="AR93" s="145"/>
      <c r="AS93" s="145"/>
      <c r="AT93" s="145"/>
      <c r="AU93" s="145"/>
      <c r="AV93" s="145"/>
      <c r="AW93" s="145"/>
      <c r="AX93" s="145"/>
      <c r="AY93" s="145"/>
      <c r="AZ93" s="145"/>
      <c r="BA93" s="145"/>
    </row>
    <row r="94" s="4" customFormat="true" ht="12" hidden="false" customHeight="true" outlineLevel="0" collapsed="false">
      <c r="A94" s="175" t="n">
        <v>89</v>
      </c>
      <c r="B94" s="66" t="s">
        <v>2585</v>
      </c>
      <c r="C94" s="50" t="n">
        <v>663511</v>
      </c>
      <c r="D94" s="51" t="s">
        <v>2323</v>
      </c>
      <c r="E94" s="52" t="s">
        <v>23</v>
      </c>
      <c r="F94" s="53" t="n">
        <v>5.426</v>
      </c>
      <c r="G94" s="54" t="n">
        <v>6.212</v>
      </c>
      <c r="H94" s="55" t="n">
        <v>5.263</v>
      </c>
      <c r="I94" s="56" t="n">
        <v>15.812</v>
      </c>
      <c r="J94" s="57" t="n">
        <v>28.381</v>
      </c>
      <c r="K94" s="58" t="n">
        <v>19.044</v>
      </c>
      <c r="L94" s="177" t="n">
        <v>59.063</v>
      </c>
      <c r="M94" s="60" t="n">
        <v>90</v>
      </c>
      <c r="N94" s="61" t="n">
        <v>1</v>
      </c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</row>
    <row r="95" s="4" customFormat="true" ht="12" hidden="false" customHeight="true" outlineLevel="0" collapsed="false">
      <c r="A95" s="175" t="n">
        <v>90</v>
      </c>
      <c r="B95" s="178" t="s">
        <v>2586</v>
      </c>
      <c r="C95" s="50" t="n">
        <v>656200</v>
      </c>
      <c r="D95" s="51" t="s">
        <v>49</v>
      </c>
      <c r="E95" s="52" t="s">
        <v>23</v>
      </c>
      <c r="F95" s="53" t="n">
        <v>5.425</v>
      </c>
      <c r="G95" s="54" t="n">
        <v>4.712</v>
      </c>
      <c r="H95" s="55" t="n">
        <v>7.777</v>
      </c>
      <c r="I95" s="56" t="n">
        <v>15.818</v>
      </c>
      <c r="J95" s="57" t="n">
        <v>28.392</v>
      </c>
      <c r="K95" s="58" t="n">
        <v>9.582</v>
      </c>
      <c r="L95" s="177" t="n">
        <v>57.412</v>
      </c>
      <c r="M95" s="60" t="n">
        <v>96</v>
      </c>
      <c r="N95" s="61" t="n">
        <v>6</v>
      </c>
      <c r="O95" s="179"/>
      <c r="P95" s="179"/>
      <c r="Q95" s="179"/>
      <c r="R95" s="179"/>
      <c r="S95" s="179"/>
      <c r="T95" s="179"/>
      <c r="U95" s="179"/>
      <c r="V95" s="179"/>
      <c r="W95" s="179"/>
      <c r="X95" s="179"/>
      <c r="Y95" s="145"/>
      <c r="Z95" s="145"/>
      <c r="AA95" s="145"/>
      <c r="AB95" s="145"/>
      <c r="AC95" s="145"/>
      <c r="AD95" s="145"/>
      <c r="AE95" s="145"/>
      <c r="AF95" s="145"/>
      <c r="AG95" s="145"/>
      <c r="AH95" s="145"/>
      <c r="AI95" s="145"/>
      <c r="AJ95" s="145"/>
      <c r="AK95" s="145"/>
      <c r="AL95" s="145"/>
      <c r="AM95" s="145"/>
      <c r="AN95" s="145"/>
      <c r="AO95" s="145"/>
      <c r="AP95" s="145"/>
      <c r="AQ95" s="145"/>
      <c r="AR95" s="145"/>
      <c r="AS95" s="145"/>
      <c r="AT95" s="145"/>
      <c r="AU95" s="145"/>
      <c r="AV95" s="145"/>
      <c r="AW95" s="145"/>
      <c r="AX95" s="145"/>
      <c r="AY95" s="145"/>
      <c r="AZ95" s="145"/>
      <c r="BA95" s="145"/>
    </row>
    <row r="96" s="4" customFormat="true" ht="12" hidden="false" customHeight="true" outlineLevel="0" collapsed="false">
      <c r="A96" s="175" t="n">
        <v>91</v>
      </c>
      <c r="B96" s="66" t="s">
        <v>2587</v>
      </c>
      <c r="C96" s="50" t="n">
        <v>663917</v>
      </c>
      <c r="D96" s="51" t="s">
        <v>1173</v>
      </c>
      <c r="E96" s="52" t="s">
        <v>23</v>
      </c>
      <c r="F96" s="73" t="n">
        <v>0</v>
      </c>
      <c r="G96" s="54" t="n">
        <v>16.689</v>
      </c>
      <c r="H96" s="55" t="n">
        <v>7.146</v>
      </c>
      <c r="I96" s="77" t="n">
        <v>0</v>
      </c>
      <c r="J96" s="57" t="n">
        <v>14.206</v>
      </c>
      <c r="K96" s="58" t="n">
        <v>19.064</v>
      </c>
      <c r="L96" s="177" t="n">
        <v>57.105</v>
      </c>
      <c r="M96" s="60" t="n">
        <v>92</v>
      </c>
      <c r="N96" s="61" t="n">
        <v>1</v>
      </c>
      <c r="O96" s="145"/>
      <c r="P96" s="145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  <c r="AD96" s="145"/>
      <c r="AE96" s="145"/>
      <c r="AF96" s="145"/>
      <c r="AG96" s="145"/>
      <c r="AH96" s="145"/>
      <c r="AI96" s="145"/>
      <c r="AJ96" s="145"/>
      <c r="AK96" s="145"/>
      <c r="AL96" s="145"/>
      <c r="AM96" s="145"/>
      <c r="AN96" s="145"/>
      <c r="AO96" s="145"/>
      <c r="AP96" s="145"/>
      <c r="AQ96" s="145"/>
      <c r="AR96" s="145"/>
      <c r="AS96" s="145"/>
      <c r="AT96" s="145"/>
      <c r="AU96" s="145"/>
    </row>
    <row r="97" s="4" customFormat="true" ht="12" hidden="false" customHeight="true" outlineLevel="0" collapsed="false">
      <c r="A97" s="175" t="n">
        <v>92</v>
      </c>
      <c r="B97" s="178" t="s">
        <v>2588</v>
      </c>
      <c r="C97" s="50" t="n">
        <v>648858</v>
      </c>
      <c r="D97" s="51" t="s">
        <v>1318</v>
      </c>
      <c r="E97" s="52" t="s">
        <v>23</v>
      </c>
      <c r="F97" s="53" t="n">
        <v>3.851</v>
      </c>
      <c r="G97" s="54" t="n">
        <v>5.023</v>
      </c>
      <c r="H97" s="72" t="n">
        <v>0</v>
      </c>
      <c r="I97" s="56" t="n">
        <v>15.82</v>
      </c>
      <c r="J97" s="57" t="n">
        <v>28.385</v>
      </c>
      <c r="K97" s="58" t="n">
        <v>19.058</v>
      </c>
      <c r="L97" s="177" t="n">
        <v>56.317</v>
      </c>
      <c r="M97" s="60" t="n">
        <v>95</v>
      </c>
      <c r="N97" s="61" t="n">
        <v>3</v>
      </c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5"/>
      <c r="Z97" s="145"/>
      <c r="AA97" s="145"/>
      <c r="AB97" s="145"/>
      <c r="AC97" s="145"/>
      <c r="AD97" s="145"/>
      <c r="AE97" s="145"/>
      <c r="AF97" s="145"/>
      <c r="AG97" s="145"/>
      <c r="AH97" s="145"/>
      <c r="AI97" s="145"/>
      <c r="AJ97" s="145"/>
      <c r="AK97" s="145"/>
      <c r="AL97" s="145"/>
      <c r="AM97" s="145"/>
      <c r="AN97" s="145"/>
      <c r="AO97" s="145"/>
      <c r="AP97" s="145"/>
      <c r="AQ97" s="145"/>
      <c r="AR97" s="145"/>
      <c r="AS97" s="145"/>
      <c r="AT97" s="145"/>
      <c r="AU97" s="145"/>
    </row>
    <row r="98" s="4" customFormat="true" ht="12" hidden="false" customHeight="true" outlineLevel="0" collapsed="false">
      <c r="A98" s="175" t="n">
        <v>93</v>
      </c>
      <c r="B98" s="178" t="s">
        <v>2589</v>
      </c>
      <c r="C98" s="50" t="n">
        <v>660111</v>
      </c>
      <c r="D98" s="67" t="s">
        <v>2364</v>
      </c>
      <c r="E98" s="52" t="s">
        <v>23</v>
      </c>
      <c r="F98" s="73" t="n">
        <v>0</v>
      </c>
      <c r="G98" s="54" t="n">
        <v>3.941</v>
      </c>
      <c r="H98" s="55" t="n">
        <v>4.472</v>
      </c>
      <c r="I98" s="77" t="n">
        <v>0</v>
      </c>
      <c r="J98" s="57" t="n">
        <v>28.393</v>
      </c>
      <c r="K98" s="58" t="n">
        <v>19.045</v>
      </c>
      <c r="L98" s="177" t="n">
        <v>55.851</v>
      </c>
      <c r="M98" s="60" t="n">
        <v>97</v>
      </c>
      <c r="N98" s="61" t="n">
        <v>4</v>
      </c>
      <c r="O98" s="145"/>
      <c r="P98" s="145"/>
      <c r="Q98" s="145"/>
      <c r="R98" s="145"/>
      <c r="S98" s="145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  <c r="AD98" s="145"/>
      <c r="AE98" s="145"/>
      <c r="AF98" s="145"/>
      <c r="AG98" s="145"/>
      <c r="AH98" s="145"/>
      <c r="AI98" s="145"/>
      <c r="AJ98" s="145"/>
      <c r="AK98" s="145"/>
      <c r="AL98" s="145"/>
      <c r="AM98" s="145"/>
      <c r="AN98" s="145"/>
      <c r="AO98" s="145"/>
      <c r="AP98" s="145"/>
      <c r="AQ98" s="145"/>
      <c r="AR98" s="145"/>
      <c r="AS98" s="145"/>
      <c r="AT98" s="145"/>
      <c r="AU98" s="145"/>
    </row>
    <row r="99" s="4" customFormat="true" ht="12" hidden="false" customHeight="true" outlineLevel="0" collapsed="false">
      <c r="A99" s="175" t="n">
        <v>94</v>
      </c>
      <c r="B99" s="178" t="s">
        <v>2590</v>
      </c>
      <c r="C99" s="50" t="n">
        <v>644853</v>
      </c>
      <c r="D99" s="51" t="s">
        <v>326</v>
      </c>
      <c r="E99" s="52" t="s">
        <v>23</v>
      </c>
      <c r="F99" s="73" t="n">
        <v>0</v>
      </c>
      <c r="G99" s="54" t="n">
        <v>20.54</v>
      </c>
      <c r="H99" s="55" t="n">
        <v>14.504</v>
      </c>
      <c r="I99" s="77" t="n">
        <v>0</v>
      </c>
      <c r="J99" s="71" t="n">
        <v>0</v>
      </c>
      <c r="K99" s="58" t="n">
        <v>19.056</v>
      </c>
      <c r="L99" s="177" t="n">
        <v>54.1</v>
      </c>
      <c r="M99" s="60" t="n">
        <v>79</v>
      </c>
      <c r="N99" s="61" t="n">
        <v>-15</v>
      </c>
      <c r="O99" s="152"/>
      <c r="P99" s="152"/>
      <c r="Q99" s="152"/>
      <c r="R99" s="152"/>
      <c r="S99" s="152"/>
      <c r="T99" s="152"/>
      <c r="U99" s="152"/>
      <c r="V99" s="152"/>
      <c r="W99" s="152"/>
      <c r="X99" s="152"/>
      <c r="Y99" s="145"/>
      <c r="Z99" s="145"/>
      <c r="AA99" s="145"/>
      <c r="AB99" s="145"/>
      <c r="AC99" s="145"/>
      <c r="AD99" s="145"/>
      <c r="AE99" s="145"/>
      <c r="AF99" s="145"/>
      <c r="AG99" s="145"/>
      <c r="AH99" s="145"/>
      <c r="AI99" s="145"/>
      <c r="AJ99" s="145"/>
      <c r="AK99" s="145"/>
      <c r="AL99" s="145"/>
      <c r="AM99" s="145"/>
      <c r="AN99" s="145"/>
      <c r="AO99" s="145"/>
      <c r="AP99" s="145"/>
      <c r="AQ99" s="145"/>
      <c r="AR99" s="145"/>
      <c r="AS99" s="145"/>
      <c r="AT99" s="145"/>
      <c r="AU99" s="145"/>
    </row>
    <row r="100" s="4" customFormat="true" ht="12" hidden="false" customHeight="true" outlineLevel="0" collapsed="false">
      <c r="A100" s="175" t="n">
        <v>95</v>
      </c>
      <c r="B100" s="178" t="s">
        <v>2591</v>
      </c>
      <c r="C100" s="50" t="n">
        <v>636531</v>
      </c>
      <c r="D100" s="67" t="s">
        <v>1227</v>
      </c>
      <c r="E100" s="52" t="s">
        <v>18</v>
      </c>
      <c r="F100" s="53" t="n">
        <v>4.27</v>
      </c>
      <c r="G100" s="54" t="n">
        <v>7.639</v>
      </c>
      <c r="H100" s="55" t="n">
        <v>4.416</v>
      </c>
      <c r="I100" s="56" t="n">
        <v>8.608</v>
      </c>
      <c r="J100" s="57" t="n">
        <v>31.294</v>
      </c>
      <c r="K100" s="74" t="n">
        <v>0</v>
      </c>
      <c r="L100" s="177" t="n">
        <v>51.957</v>
      </c>
      <c r="M100" s="60" t="n">
        <v>73</v>
      </c>
      <c r="N100" s="61" t="n">
        <v>-22</v>
      </c>
      <c r="O100" s="145"/>
      <c r="P100" s="145"/>
      <c r="Q100" s="145"/>
      <c r="R100" s="145"/>
      <c r="S100" s="145"/>
      <c r="T100" s="145"/>
      <c r="U100" s="145"/>
      <c r="V100" s="145"/>
      <c r="W100" s="145"/>
      <c r="X100" s="145"/>
      <c r="Y100" s="145"/>
      <c r="Z100" s="145"/>
      <c r="AA100" s="145"/>
      <c r="AB100" s="145"/>
      <c r="AC100" s="145"/>
      <c r="AD100" s="145"/>
      <c r="AE100" s="145"/>
      <c r="AF100" s="145"/>
      <c r="AG100" s="145"/>
      <c r="AH100" s="145"/>
      <c r="AI100" s="145"/>
      <c r="AJ100" s="145"/>
      <c r="AK100" s="145"/>
      <c r="AL100" s="145"/>
      <c r="AM100" s="145"/>
      <c r="AN100" s="145"/>
      <c r="AO100" s="145"/>
      <c r="AP100" s="145"/>
      <c r="AQ100" s="145"/>
      <c r="AR100" s="145"/>
      <c r="AS100" s="145"/>
      <c r="AT100" s="145"/>
      <c r="AU100" s="145"/>
      <c r="AV100" s="145"/>
      <c r="AW100" s="145"/>
      <c r="AX100" s="145"/>
      <c r="AY100" s="145"/>
      <c r="AZ100" s="145"/>
      <c r="BA100" s="145"/>
    </row>
    <row r="101" s="4" customFormat="true" ht="12" hidden="false" customHeight="true" outlineLevel="0" collapsed="false">
      <c r="A101" s="175" t="n">
        <v>96</v>
      </c>
      <c r="B101" s="178" t="s">
        <v>2592</v>
      </c>
      <c r="C101" s="50" t="n">
        <v>647032</v>
      </c>
      <c r="D101" s="51" t="s">
        <v>1457</v>
      </c>
      <c r="E101" s="52" t="s">
        <v>18</v>
      </c>
      <c r="F101" s="53" t="n">
        <v>7.684</v>
      </c>
      <c r="G101" s="54" t="n">
        <v>3.828</v>
      </c>
      <c r="H101" s="55" t="n">
        <v>5.761</v>
      </c>
      <c r="I101" s="56" t="n">
        <v>17.126</v>
      </c>
      <c r="J101" s="71" t="n">
        <v>0</v>
      </c>
      <c r="K101" s="58" t="n">
        <v>21.087</v>
      </c>
      <c r="L101" s="177" t="n">
        <v>51.658</v>
      </c>
      <c r="M101" s="60" t="n">
        <v>98</v>
      </c>
      <c r="N101" s="61" t="n">
        <v>2</v>
      </c>
      <c r="O101" s="152"/>
      <c r="P101" s="152"/>
      <c r="Q101" s="152"/>
      <c r="R101" s="152"/>
      <c r="S101" s="152"/>
      <c r="T101" s="152"/>
      <c r="U101" s="152"/>
      <c r="V101" s="152"/>
      <c r="W101" s="152"/>
      <c r="X101" s="152"/>
      <c r="Y101" s="145"/>
      <c r="Z101" s="145"/>
      <c r="AA101" s="145"/>
      <c r="AB101" s="145"/>
      <c r="AC101" s="145"/>
      <c r="AD101" s="145"/>
      <c r="AE101" s="145"/>
      <c r="AF101" s="145"/>
      <c r="AG101" s="145"/>
      <c r="AH101" s="145"/>
      <c r="AI101" s="145"/>
      <c r="AJ101" s="145"/>
      <c r="AK101" s="145"/>
      <c r="AL101" s="145"/>
      <c r="AM101" s="145"/>
      <c r="AN101" s="145"/>
      <c r="AO101" s="145"/>
      <c r="AP101" s="145"/>
      <c r="AQ101" s="145"/>
      <c r="AR101" s="145"/>
      <c r="AS101" s="145"/>
      <c r="AT101" s="145"/>
      <c r="AU101" s="145"/>
      <c r="AV101" s="145"/>
      <c r="AW101" s="145"/>
      <c r="AX101" s="145"/>
      <c r="AY101" s="145"/>
      <c r="AZ101" s="145"/>
      <c r="BA101" s="145"/>
    </row>
    <row r="102" customFormat="false" ht="12.75" hidden="false" customHeight="false" outlineLevel="0" collapsed="false">
      <c r="A102" s="175" t="n">
        <v>97</v>
      </c>
      <c r="B102" s="66" t="s">
        <v>2593</v>
      </c>
      <c r="C102" s="50" t="n">
        <v>647683</v>
      </c>
      <c r="D102" s="51" t="s">
        <v>1173</v>
      </c>
      <c r="E102" s="52" t="s">
        <v>23</v>
      </c>
      <c r="F102" s="53" t="n">
        <v>8.52</v>
      </c>
      <c r="G102" s="54" t="n">
        <v>8.222</v>
      </c>
      <c r="H102" s="55" t="n">
        <v>7.145</v>
      </c>
      <c r="I102" s="56" t="n">
        <v>15.819</v>
      </c>
      <c r="J102" s="57" t="n">
        <v>14.216</v>
      </c>
      <c r="K102" s="58" t="n">
        <v>19.047</v>
      </c>
      <c r="L102" s="177" t="n">
        <v>51.608</v>
      </c>
      <c r="M102" s="60" t="n">
        <v>99</v>
      </c>
      <c r="N102" s="61" t="n">
        <v>2</v>
      </c>
    </row>
    <row r="103" s="4" customFormat="true" ht="12" hidden="false" customHeight="true" outlineLevel="0" collapsed="false">
      <c r="A103" s="175" t="n">
        <v>98</v>
      </c>
      <c r="B103" s="49" t="s">
        <v>2594</v>
      </c>
      <c r="C103" s="50" t="n">
        <v>656914</v>
      </c>
      <c r="D103" s="50" t="s">
        <v>2298</v>
      </c>
      <c r="E103" s="52" t="s">
        <v>18</v>
      </c>
      <c r="F103" s="53" t="n">
        <v>8.525</v>
      </c>
      <c r="G103" s="54" t="n">
        <v>3.822</v>
      </c>
      <c r="H103" s="55" t="n">
        <v>8.808</v>
      </c>
      <c r="I103" s="56" t="n">
        <v>34.201</v>
      </c>
      <c r="J103" s="71" t="n">
        <v>0</v>
      </c>
      <c r="K103" s="74" t="n">
        <v>0</v>
      </c>
      <c r="L103" s="177" t="n">
        <v>51.534</v>
      </c>
      <c r="M103" s="60" t="n">
        <v>153</v>
      </c>
      <c r="N103" s="61" t="n">
        <v>55</v>
      </c>
      <c r="O103" s="145"/>
      <c r="P103" s="145"/>
      <c r="Q103" s="145"/>
      <c r="R103" s="145"/>
      <c r="S103" s="145"/>
      <c r="T103" s="145"/>
      <c r="U103" s="145"/>
      <c r="V103" s="145"/>
      <c r="W103" s="145"/>
      <c r="X103" s="145"/>
      <c r="Y103" s="145"/>
      <c r="Z103" s="145"/>
      <c r="AA103" s="145"/>
      <c r="AB103" s="145"/>
      <c r="AC103" s="145"/>
      <c r="AD103" s="145"/>
      <c r="AE103" s="145"/>
      <c r="AF103" s="145"/>
      <c r="AG103" s="145"/>
      <c r="AH103" s="145"/>
      <c r="AI103" s="145"/>
      <c r="AJ103" s="145"/>
      <c r="AK103" s="145"/>
      <c r="AL103" s="145"/>
      <c r="AM103" s="145"/>
      <c r="AN103" s="145"/>
      <c r="AO103" s="145"/>
      <c r="AP103" s="145"/>
      <c r="AQ103" s="145"/>
      <c r="AR103" s="145"/>
      <c r="AS103" s="145"/>
      <c r="AT103" s="145"/>
      <c r="AU103" s="145"/>
      <c r="AV103" s="145"/>
      <c r="AW103" s="145"/>
      <c r="AX103" s="145"/>
      <c r="AY103" s="145"/>
      <c r="AZ103" s="145"/>
      <c r="BA103" s="145"/>
    </row>
    <row r="104" s="4" customFormat="true" ht="12" hidden="false" customHeight="true" outlineLevel="0" collapsed="false">
      <c r="A104" s="175" t="n">
        <v>99</v>
      </c>
      <c r="B104" s="66" t="s">
        <v>2595</v>
      </c>
      <c r="C104" s="50" t="n">
        <v>656122</v>
      </c>
      <c r="D104" s="51" t="s">
        <v>1082</v>
      </c>
      <c r="E104" s="70" t="s">
        <v>18</v>
      </c>
      <c r="F104" s="53" t="n">
        <v>8.524</v>
      </c>
      <c r="G104" s="54" t="n">
        <v>3.829</v>
      </c>
      <c r="H104" s="176" t="n">
        <v>4.419</v>
      </c>
      <c r="I104" s="56" t="n">
        <v>17.114</v>
      </c>
      <c r="J104" s="71" t="n">
        <v>0</v>
      </c>
      <c r="K104" s="58" t="n">
        <v>21.09</v>
      </c>
      <c r="L104" s="177" t="n">
        <v>51.147</v>
      </c>
      <c r="M104" s="60" t="n">
        <v>101</v>
      </c>
      <c r="N104" s="61" t="n">
        <v>2</v>
      </c>
      <c r="O104" s="145"/>
      <c r="P104" s="145"/>
      <c r="Q104" s="145"/>
      <c r="R104" s="145"/>
      <c r="S104" s="145"/>
      <c r="T104" s="145"/>
      <c r="U104" s="145"/>
      <c r="V104" s="145"/>
      <c r="W104" s="145"/>
      <c r="X104" s="145"/>
      <c r="Y104" s="145"/>
      <c r="Z104" s="145"/>
      <c r="AA104" s="145"/>
      <c r="AB104" s="145"/>
      <c r="AC104" s="145"/>
      <c r="AD104" s="145"/>
      <c r="AE104" s="145"/>
      <c r="AF104" s="145"/>
      <c r="AG104" s="145"/>
      <c r="AH104" s="145"/>
      <c r="AI104" s="145"/>
      <c r="AJ104" s="145"/>
      <c r="AK104" s="145"/>
      <c r="AL104" s="145"/>
      <c r="AM104" s="145"/>
      <c r="AN104" s="145"/>
      <c r="AO104" s="145"/>
      <c r="AP104" s="145"/>
      <c r="AQ104" s="145"/>
      <c r="AR104" s="145"/>
      <c r="AS104" s="145"/>
      <c r="AT104" s="145"/>
      <c r="AU104" s="145"/>
      <c r="AV104" s="145"/>
      <c r="AW104" s="145"/>
      <c r="AX104" s="145"/>
      <c r="AY104" s="145"/>
      <c r="AZ104" s="145"/>
      <c r="BA104" s="145"/>
    </row>
    <row r="105" s="4" customFormat="true" ht="12" hidden="false" customHeight="true" outlineLevel="0" collapsed="false">
      <c r="A105" s="175" t="n">
        <v>100</v>
      </c>
      <c r="B105" s="66" t="s">
        <v>2596</v>
      </c>
      <c r="C105" s="50" t="n">
        <v>655085</v>
      </c>
      <c r="D105" s="51" t="s">
        <v>1082</v>
      </c>
      <c r="E105" s="70" t="s">
        <v>18</v>
      </c>
      <c r="F105" s="53" t="n">
        <v>4.271</v>
      </c>
      <c r="G105" s="54" t="n">
        <v>7.64</v>
      </c>
      <c r="H105" s="55" t="n">
        <v>4.413</v>
      </c>
      <c r="I105" s="56" t="n">
        <v>17.121</v>
      </c>
      <c r="J105" s="71" t="n">
        <v>0</v>
      </c>
      <c r="K105" s="58" t="n">
        <v>21.089</v>
      </c>
      <c r="L105" s="177" t="n">
        <v>50.263</v>
      </c>
      <c r="M105" s="60" t="n">
        <v>102</v>
      </c>
      <c r="N105" s="61" t="n">
        <v>2</v>
      </c>
      <c r="O105" s="145"/>
      <c r="P105" s="145"/>
      <c r="Q105" s="145"/>
      <c r="R105" s="145"/>
      <c r="S105" s="145"/>
      <c r="T105" s="145"/>
      <c r="U105" s="145"/>
      <c r="V105" s="145"/>
      <c r="W105" s="145"/>
      <c r="X105" s="145"/>
      <c r="Y105" s="145"/>
      <c r="Z105" s="145"/>
      <c r="AA105" s="145"/>
      <c r="AB105" s="145"/>
      <c r="AC105" s="145"/>
      <c r="AD105" s="145"/>
      <c r="AE105" s="145"/>
      <c r="AF105" s="145"/>
      <c r="AG105" s="145"/>
      <c r="AH105" s="145"/>
      <c r="AI105" s="145"/>
      <c r="AJ105" s="145"/>
      <c r="AK105" s="145"/>
      <c r="AL105" s="145"/>
      <c r="AM105" s="145"/>
      <c r="AN105" s="145"/>
      <c r="AO105" s="145"/>
      <c r="AP105" s="145"/>
      <c r="AQ105" s="145"/>
      <c r="AR105" s="145"/>
      <c r="AS105" s="145"/>
      <c r="AT105" s="145"/>
      <c r="AU105" s="145"/>
      <c r="AV105" s="145"/>
      <c r="AW105" s="145"/>
      <c r="AX105" s="145"/>
      <c r="AY105" s="145"/>
      <c r="AZ105" s="145"/>
      <c r="BA105" s="145"/>
    </row>
    <row r="106" s="4" customFormat="true" ht="12" hidden="false" customHeight="true" outlineLevel="0" collapsed="false">
      <c r="A106" s="175" t="n">
        <v>101</v>
      </c>
      <c r="B106" s="178" t="s">
        <v>2597</v>
      </c>
      <c r="C106" s="50" t="n">
        <v>644409</v>
      </c>
      <c r="D106" s="51" t="s">
        <v>34</v>
      </c>
      <c r="E106" s="52" t="s">
        <v>18</v>
      </c>
      <c r="F106" s="53" t="n">
        <v>7.683</v>
      </c>
      <c r="G106" s="54" t="n">
        <v>3.826</v>
      </c>
      <c r="H106" s="72" t="n">
        <v>0</v>
      </c>
      <c r="I106" s="56" t="n">
        <v>17.116</v>
      </c>
      <c r="J106" s="71" t="n">
        <v>0</v>
      </c>
      <c r="K106" s="58" t="n">
        <v>21.105</v>
      </c>
      <c r="L106" s="177" t="n">
        <v>49.73</v>
      </c>
      <c r="M106" s="60" t="n">
        <v>83</v>
      </c>
      <c r="N106" s="61" t="n">
        <v>-18</v>
      </c>
      <c r="O106" s="150"/>
      <c r="P106" s="150"/>
      <c r="Q106" s="150"/>
      <c r="R106" s="150"/>
      <c r="S106" s="150"/>
      <c r="T106" s="150"/>
      <c r="U106" s="150"/>
      <c r="V106" s="150"/>
      <c r="W106" s="150"/>
      <c r="X106" s="150"/>
      <c r="Y106" s="145"/>
      <c r="Z106" s="145"/>
      <c r="AA106" s="145"/>
      <c r="AB106" s="145"/>
      <c r="AC106" s="145"/>
      <c r="AD106" s="145"/>
      <c r="AE106" s="145"/>
      <c r="AF106" s="145"/>
      <c r="AG106" s="145"/>
      <c r="AH106" s="145"/>
      <c r="AI106" s="145"/>
      <c r="AJ106" s="145"/>
      <c r="AK106" s="145"/>
      <c r="AL106" s="145"/>
      <c r="AM106" s="145"/>
      <c r="AN106" s="145"/>
      <c r="AO106" s="145"/>
      <c r="AP106" s="145"/>
      <c r="AQ106" s="145"/>
      <c r="AR106" s="145"/>
      <c r="AS106" s="145"/>
      <c r="AT106" s="145"/>
      <c r="AU106" s="145"/>
      <c r="AV106" s="152"/>
      <c r="AW106" s="152"/>
      <c r="AX106" s="152"/>
      <c r="AY106" s="152"/>
      <c r="AZ106" s="152"/>
      <c r="BA106" s="152"/>
    </row>
    <row r="107" s="4" customFormat="true" ht="12" hidden="false" customHeight="true" outlineLevel="0" collapsed="false">
      <c r="A107" s="175" t="n">
        <v>102</v>
      </c>
      <c r="B107" s="49" t="s">
        <v>2598</v>
      </c>
      <c r="C107" s="50" t="n">
        <v>656742</v>
      </c>
      <c r="D107" s="51" t="s">
        <v>2434</v>
      </c>
      <c r="E107" s="52" t="s">
        <v>18</v>
      </c>
      <c r="F107" s="73" t="n">
        <v>0</v>
      </c>
      <c r="G107" s="54" t="n">
        <v>7.635</v>
      </c>
      <c r="H107" s="176" t="n">
        <v>4.408</v>
      </c>
      <c r="I107" s="77" t="n">
        <v>0</v>
      </c>
      <c r="J107" s="57" t="n">
        <v>15.674</v>
      </c>
      <c r="K107" s="58" t="n">
        <v>21.084</v>
      </c>
      <c r="L107" s="177" t="n">
        <v>48.801</v>
      </c>
      <c r="M107" s="60" t="n">
        <v>103</v>
      </c>
      <c r="N107" s="61" t="n">
        <v>1</v>
      </c>
      <c r="O107" s="145"/>
      <c r="P107" s="145"/>
      <c r="Q107" s="145"/>
      <c r="R107" s="145"/>
      <c r="S107" s="145"/>
      <c r="T107" s="145"/>
      <c r="U107" s="145"/>
      <c r="V107" s="145"/>
      <c r="W107" s="145"/>
      <c r="X107" s="145"/>
      <c r="Y107" s="145"/>
      <c r="Z107" s="145"/>
      <c r="AA107" s="145"/>
      <c r="AB107" s="145"/>
      <c r="AC107" s="145"/>
      <c r="AD107" s="145"/>
      <c r="AE107" s="145"/>
      <c r="AF107" s="145"/>
      <c r="AG107" s="145"/>
      <c r="AH107" s="145"/>
      <c r="AI107" s="145"/>
      <c r="AJ107" s="145"/>
      <c r="AK107" s="145"/>
      <c r="AL107" s="145"/>
      <c r="AM107" s="145"/>
      <c r="AN107" s="145"/>
      <c r="AO107" s="145"/>
      <c r="AP107" s="145"/>
      <c r="AQ107" s="145"/>
      <c r="AR107" s="145"/>
      <c r="AS107" s="145"/>
      <c r="AT107" s="145"/>
      <c r="AU107" s="145"/>
      <c r="AV107" s="145"/>
      <c r="AW107" s="145"/>
      <c r="AX107" s="145"/>
      <c r="AY107" s="145"/>
      <c r="AZ107" s="145"/>
      <c r="BA107" s="145"/>
    </row>
    <row r="108" s="4" customFormat="true" ht="12" hidden="false" customHeight="true" outlineLevel="0" collapsed="false">
      <c r="A108" s="175" t="n">
        <v>103</v>
      </c>
      <c r="B108" s="66" t="s">
        <v>2599</v>
      </c>
      <c r="C108" s="50" t="n">
        <v>664502</v>
      </c>
      <c r="D108" s="51" t="s">
        <v>125</v>
      </c>
      <c r="E108" s="52" t="s">
        <v>23</v>
      </c>
      <c r="F108" s="53" t="n">
        <v>3.849</v>
      </c>
      <c r="G108" s="54" t="n">
        <v>10.029</v>
      </c>
      <c r="H108" s="72" t="n">
        <v>0</v>
      </c>
      <c r="I108" s="56" t="n">
        <v>15.816</v>
      </c>
      <c r="J108" s="57" t="n">
        <v>14.199</v>
      </c>
      <c r="K108" s="58" t="n">
        <v>19.065</v>
      </c>
      <c r="L108" s="177" t="n">
        <v>48.759</v>
      </c>
      <c r="M108" s="60" t="n">
        <v>109</v>
      </c>
      <c r="N108" s="61" t="n">
        <v>6</v>
      </c>
      <c r="O108" s="145"/>
      <c r="P108" s="145"/>
      <c r="Q108" s="145"/>
      <c r="R108" s="145"/>
      <c r="S108" s="145"/>
      <c r="T108" s="145"/>
      <c r="U108" s="145"/>
      <c r="V108" s="145"/>
      <c r="W108" s="145"/>
      <c r="X108" s="145"/>
      <c r="Y108" s="145"/>
      <c r="Z108" s="145"/>
      <c r="AA108" s="145"/>
      <c r="AB108" s="145"/>
      <c r="AC108" s="145"/>
      <c r="AD108" s="145"/>
      <c r="AE108" s="145"/>
      <c r="AF108" s="145"/>
      <c r="AG108" s="145"/>
      <c r="AH108" s="145"/>
      <c r="AI108" s="145"/>
      <c r="AJ108" s="145"/>
      <c r="AK108" s="145"/>
      <c r="AL108" s="145"/>
      <c r="AM108" s="145"/>
      <c r="AN108" s="145"/>
      <c r="AO108" s="145"/>
      <c r="AP108" s="145"/>
      <c r="AQ108" s="145"/>
      <c r="AR108" s="145"/>
      <c r="AS108" s="145"/>
      <c r="AT108" s="145"/>
      <c r="AU108" s="145"/>
    </row>
    <row r="109" customFormat="false" ht="12.75" hidden="false" customHeight="false" outlineLevel="0" collapsed="false">
      <c r="A109" s="175" t="n">
        <v>104</v>
      </c>
      <c r="B109" s="49" t="s">
        <v>2600</v>
      </c>
      <c r="C109" s="50" t="n">
        <v>644403</v>
      </c>
      <c r="D109" s="51" t="s">
        <v>30</v>
      </c>
      <c r="E109" s="52" t="s">
        <v>18</v>
      </c>
      <c r="F109" s="53" t="n">
        <v>13.313</v>
      </c>
      <c r="G109" s="54" t="n">
        <v>7.638</v>
      </c>
      <c r="H109" s="72" t="n">
        <v>0</v>
      </c>
      <c r="I109" s="56" t="n">
        <v>17.111</v>
      </c>
      <c r="J109" s="71" t="n">
        <v>0</v>
      </c>
      <c r="K109" s="58" t="n">
        <v>10.595</v>
      </c>
      <c r="L109" s="177" t="n">
        <v>48.657</v>
      </c>
      <c r="M109" s="60" t="n">
        <v>107</v>
      </c>
      <c r="N109" s="61" t="n">
        <v>3</v>
      </c>
    </row>
    <row r="110" customFormat="false" ht="12.75" hidden="false" customHeight="false" outlineLevel="0" collapsed="false">
      <c r="A110" s="175" t="n">
        <v>105</v>
      </c>
      <c r="B110" s="66" t="s">
        <v>2601</v>
      </c>
      <c r="C110" s="50" t="n">
        <v>666650</v>
      </c>
      <c r="D110" s="51" t="s">
        <v>1535</v>
      </c>
      <c r="E110" s="52" t="s">
        <v>18</v>
      </c>
      <c r="F110" s="53" t="n">
        <v>5.643</v>
      </c>
      <c r="G110" s="54" t="n">
        <v>6.182</v>
      </c>
      <c r="H110" s="55" t="n">
        <v>3.289</v>
      </c>
      <c r="I110" s="77" t="n">
        <v>0</v>
      </c>
      <c r="J110" s="57" t="n">
        <v>15.671</v>
      </c>
      <c r="K110" s="58" t="n">
        <v>21.102</v>
      </c>
      <c r="L110" s="177" t="n">
        <v>48.598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175" t="n">
        <v>106</v>
      </c>
      <c r="B111" s="66" t="s">
        <v>2602</v>
      </c>
      <c r="C111" s="50" t="n">
        <v>656372</v>
      </c>
      <c r="D111" s="51" t="s">
        <v>1457</v>
      </c>
      <c r="E111" s="52" t="s">
        <v>18</v>
      </c>
      <c r="F111" s="53" t="n">
        <v>3.859</v>
      </c>
      <c r="G111" s="54" t="n">
        <v>3.821</v>
      </c>
      <c r="H111" s="176" t="n">
        <v>5.761</v>
      </c>
      <c r="I111" s="56" t="n">
        <v>17.129</v>
      </c>
      <c r="J111" s="71" t="n">
        <v>0</v>
      </c>
      <c r="K111" s="58" t="n">
        <v>21.086</v>
      </c>
      <c r="L111" s="177" t="n">
        <v>47.835</v>
      </c>
      <c r="M111" s="60" t="n">
        <v>110</v>
      </c>
      <c r="N111" s="61" t="n">
        <v>4</v>
      </c>
    </row>
    <row r="112" customFormat="false" ht="12.75" hidden="false" customHeight="false" outlineLevel="0" collapsed="false">
      <c r="A112" s="175" t="n">
        <v>107</v>
      </c>
      <c r="B112" s="178" t="s">
        <v>2603</v>
      </c>
      <c r="C112" s="50" t="n">
        <v>649829</v>
      </c>
      <c r="D112" s="51" t="s">
        <v>156</v>
      </c>
      <c r="E112" s="52" t="s">
        <v>23</v>
      </c>
      <c r="F112" s="53" t="n">
        <v>3.689</v>
      </c>
      <c r="G112" s="54" t="n">
        <v>6.152</v>
      </c>
      <c r="H112" s="55" t="n">
        <v>2.836</v>
      </c>
      <c r="I112" s="77" t="n">
        <v>0</v>
      </c>
      <c r="J112" s="57" t="n">
        <v>28.383</v>
      </c>
      <c r="K112" s="58" t="n">
        <v>9.581</v>
      </c>
      <c r="L112" s="177" t="n">
        <v>47.805</v>
      </c>
      <c r="M112" s="60" t="n">
        <v>106</v>
      </c>
      <c r="N112" s="61" t="n">
        <v>-1</v>
      </c>
      <c r="AV112" s="4"/>
      <c r="AW112" s="4"/>
      <c r="AX112" s="4"/>
      <c r="AY112" s="4"/>
      <c r="AZ112" s="4"/>
      <c r="BA112" s="4"/>
    </row>
    <row r="113" customFormat="false" ht="12.75" hidden="false" customHeight="false" outlineLevel="0" collapsed="false">
      <c r="A113" s="175" t="n">
        <v>108</v>
      </c>
      <c r="B113" s="66" t="s">
        <v>2604</v>
      </c>
      <c r="C113" s="50" t="n">
        <v>646996</v>
      </c>
      <c r="D113" s="51" t="s">
        <v>2309</v>
      </c>
      <c r="E113" s="70" t="s">
        <v>18</v>
      </c>
      <c r="F113" s="53" t="n">
        <v>5.419</v>
      </c>
      <c r="G113" s="54" t="n">
        <v>2.311</v>
      </c>
      <c r="H113" s="176" t="n">
        <v>4.189</v>
      </c>
      <c r="I113" s="56" t="n">
        <v>17.106</v>
      </c>
      <c r="J113" s="57" t="n">
        <v>15.665</v>
      </c>
      <c r="K113" s="58" t="n">
        <v>21.084</v>
      </c>
      <c r="L113" s="177" t="n">
        <v>47.798</v>
      </c>
      <c r="M113" s="60" t="n">
        <v>111</v>
      </c>
      <c r="N113" s="61" t="n">
        <v>3</v>
      </c>
    </row>
    <row r="114" customFormat="false" ht="12.75" hidden="false" customHeight="false" outlineLevel="0" collapsed="false">
      <c r="A114" s="175" t="n">
        <v>109</v>
      </c>
      <c r="B114" s="66" t="s">
        <v>2605</v>
      </c>
      <c r="C114" s="50" t="n">
        <v>662351</v>
      </c>
      <c r="D114" s="51" t="s">
        <v>30</v>
      </c>
      <c r="E114" s="52" t="s">
        <v>18</v>
      </c>
      <c r="F114" s="53" t="n">
        <v>4.273</v>
      </c>
      <c r="G114" s="54" t="n">
        <v>3.821</v>
      </c>
      <c r="H114" s="176" t="n">
        <v>4.404</v>
      </c>
      <c r="I114" s="56" t="n">
        <v>17.11</v>
      </c>
      <c r="J114" s="57" t="n">
        <v>15.664</v>
      </c>
      <c r="K114" s="58" t="n">
        <v>21.091</v>
      </c>
      <c r="L114" s="177" t="n">
        <v>46.878</v>
      </c>
      <c r="M114" s="60" t="n">
        <v>115</v>
      </c>
      <c r="N114" s="61" t="n">
        <v>6</v>
      </c>
    </row>
    <row r="115" customFormat="false" ht="12.75" hidden="false" customHeight="false" outlineLevel="0" collapsed="false">
      <c r="A115" s="175" t="n">
        <v>110</v>
      </c>
      <c r="B115" s="178" t="s">
        <v>2606</v>
      </c>
      <c r="C115" s="50" t="n">
        <v>652029</v>
      </c>
      <c r="D115" s="51" t="s">
        <v>2452</v>
      </c>
      <c r="E115" s="52" t="s">
        <v>23</v>
      </c>
      <c r="F115" s="73" t="n">
        <v>0</v>
      </c>
      <c r="G115" s="54" t="n">
        <v>6.136</v>
      </c>
      <c r="H115" s="55" t="n">
        <v>5.234</v>
      </c>
      <c r="I115" s="56" t="n">
        <v>15.838</v>
      </c>
      <c r="J115" s="71" t="n">
        <v>0</v>
      </c>
      <c r="K115" s="58" t="n">
        <v>19.067</v>
      </c>
      <c r="L115" s="177" t="n">
        <v>46.275</v>
      </c>
      <c r="M115" s="60" t="n">
        <v>116</v>
      </c>
      <c r="N115" s="61" t="n">
        <v>6</v>
      </c>
      <c r="AV115" s="4"/>
      <c r="AW115" s="4"/>
      <c r="AX115" s="4"/>
      <c r="AY115" s="4"/>
      <c r="AZ115" s="4"/>
      <c r="BA115" s="4"/>
    </row>
    <row r="116" customFormat="false" ht="12.75" hidden="false" customHeight="false" outlineLevel="0" collapsed="false">
      <c r="A116" s="175" t="n">
        <v>111</v>
      </c>
      <c r="B116" s="49" t="s">
        <v>2607</v>
      </c>
      <c r="C116" s="50" t="n">
        <v>644938</v>
      </c>
      <c r="D116" s="51" t="s">
        <v>34</v>
      </c>
      <c r="E116" s="52" t="s">
        <v>18</v>
      </c>
      <c r="F116" s="53" t="n">
        <v>3.868</v>
      </c>
      <c r="G116" s="54" t="n">
        <v>7.638</v>
      </c>
      <c r="H116" s="72" t="n">
        <v>0</v>
      </c>
      <c r="I116" s="56" t="n">
        <v>34.209</v>
      </c>
      <c r="J116" s="71" t="n">
        <v>0</v>
      </c>
      <c r="K116" s="74" t="n">
        <v>0</v>
      </c>
      <c r="L116" s="177" t="n">
        <v>45.715</v>
      </c>
      <c r="M116" s="60" t="n">
        <v>122</v>
      </c>
      <c r="N116" s="61" t="n">
        <v>11</v>
      </c>
    </row>
    <row r="117" customFormat="false" ht="12.75" hidden="false" customHeight="false" outlineLevel="0" collapsed="false">
      <c r="A117" s="175" t="n">
        <v>112</v>
      </c>
      <c r="B117" s="66" t="s">
        <v>2608</v>
      </c>
      <c r="C117" s="50" t="n">
        <v>653012</v>
      </c>
      <c r="D117" s="51" t="s">
        <v>2309</v>
      </c>
      <c r="E117" s="52" t="s">
        <v>23</v>
      </c>
      <c r="F117" s="73" t="n">
        <v>0</v>
      </c>
      <c r="G117" s="54" t="n">
        <v>7.533</v>
      </c>
      <c r="H117" s="55" t="n">
        <v>4.863</v>
      </c>
      <c r="I117" s="56" t="n">
        <v>7.955</v>
      </c>
      <c r="J117" s="57" t="n">
        <v>14.208</v>
      </c>
      <c r="K117" s="58" t="n">
        <v>19.059</v>
      </c>
      <c r="L117" s="177" t="n">
        <v>45.663</v>
      </c>
      <c r="M117" s="60" t="n">
        <v>114</v>
      </c>
      <c r="N117" s="61" t="n">
        <v>2</v>
      </c>
      <c r="O117" s="148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4"/>
      <c r="AW117" s="4"/>
      <c r="AX117" s="4"/>
      <c r="AY117" s="4"/>
      <c r="AZ117" s="4"/>
      <c r="BA117" s="4"/>
    </row>
    <row r="118" customFormat="false" ht="12.75" hidden="false" customHeight="false" outlineLevel="0" collapsed="false">
      <c r="A118" s="175" t="n">
        <v>113</v>
      </c>
      <c r="B118" s="178" t="s">
        <v>2609</v>
      </c>
      <c r="C118" s="50" t="n">
        <v>652943</v>
      </c>
      <c r="D118" s="67" t="s">
        <v>156</v>
      </c>
      <c r="E118" s="52" t="s">
        <v>23</v>
      </c>
      <c r="F118" s="53" t="n">
        <v>5.758</v>
      </c>
      <c r="G118" s="54" t="n">
        <v>3.944</v>
      </c>
      <c r="H118" s="55" t="n">
        <v>4.42</v>
      </c>
      <c r="I118" s="56" t="n">
        <v>15.832</v>
      </c>
      <c r="J118" s="57" t="n">
        <v>14.217</v>
      </c>
      <c r="K118" s="58" t="n">
        <v>19.062</v>
      </c>
      <c r="L118" s="177" t="n">
        <v>45.072</v>
      </c>
      <c r="M118" s="60" t="n">
        <v>121</v>
      </c>
      <c r="N118" s="61" t="n">
        <v>8</v>
      </c>
      <c r="AV118" s="4"/>
      <c r="AW118" s="4"/>
      <c r="AX118" s="4"/>
      <c r="AY118" s="4"/>
      <c r="AZ118" s="4"/>
      <c r="BA118" s="4"/>
    </row>
    <row r="119" customFormat="false" ht="12.75" hidden="false" customHeight="false" outlineLevel="0" collapsed="false">
      <c r="A119" s="175" t="n">
        <v>114</v>
      </c>
      <c r="B119" s="49" t="s">
        <v>2610</v>
      </c>
      <c r="C119" s="50" t="n">
        <v>648509</v>
      </c>
      <c r="D119" s="51" t="s">
        <v>1082</v>
      </c>
      <c r="E119" s="52" t="s">
        <v>18</v>
      </c>
      <c r="F119" s="53" t="n">
        <v>8.521</v>
      </c>
      <c r="G119" s="54" t="n">
        <v>7.637</v>
      </c>
      <c r="H119" s="176" t="n">
        <v>8.811</v>
      </c>
      <c r="I119" s="56" t="n">
        <v>17.122</v>
      </c>
      <c r="J119" s="71" t="n">
        <v>0</v>
      </c>
      <c r="K119" s="58" t="n">
        <v>10.6</v>
      </c>
      <c r="L119" s="177" t="n">
        <v>45.054</v>
      </c>
      <c r="M119" s="60" t="n">
        <v>120</v>
      </c>
      <c r="N119" s="61" t="n">
        <v>6</v>
      </c>
    </row>
    <row r="120" customFormat="false" ht="12.75" hidden="false" customHeight="false" outlineLevel="0" collapsed="false">
      <c r="A120" s="175" t="n">
        <v>115</v>
      </c>
      <c r="B120" s="66" t="s">
        <v>2611</v>
      </c>
      <c r="C120" s="50" t="n">
        <v>645922</v>
      </c>
      <c r="D120" s="51" t="s">
        <v>2311</v>
      </c>
      <c r="E120" s="52" t="s">
        <v>18</v>
      </c>
      <c r="F120" s="53" t="n">
        <v>3.69</v>
      </c>
      <c r="G120" s="67" t="n">
        <v>0</v>
      </c>
      <c r="H120" s="176" t="n">
        <v>2.659</v>
      </c>
      <c r="I120" s="56" t="n">
        <v>17.12</v>
      </c>
      <c r="J120" s="57" t="n">
        <v>15.67</v>
      </c>
      <c r="K120" s="58" t="n">
        <v>21.108</v>
      </c>
      <c r="L120" s="177" t="n">
        <v>44.577</v>
      </c>
      <c r="M120" s="60" t="n">
        <v>58</v>
      </c>
      <c r="N120" s="61" t="n">
        <v>-57</v>
      </c>
    </row>
    <row r="121" customFormat="false" ht="12.75" hidden="false" customHeight="false" outlineLevel="0" collapsed="false">
      <c r="A121" s="175" t="n">
        <v>116</v>
      </c>
      <c r="B121" s="49" t="s">
        <v>2612</v>
      </c>
      <c r="C121" s="50" t="n">
        <v>651596</v>
      </c>
      <c r="D121" s="51" t="s">
        <v>2373</v>
      </c>
      <c r="E121" s="52" t="s">
        <v>23</v>
      </c>
      <c r="F121" s="73" t="n">
        <v>0</v>
      </c>
      <c r="G121" s="67" t="n">
        <v>0</v>
      </c>
      <c r="H121" s="55" t="n">
        <v>14.504</v>
      </c>
      <c r="I121" s="56" t="n">
        <v>15.81</v>
      </c>
      <c r="J121" s="57" t="n">
        <v>14.207</v>
      </c>
      <c r="K121" s="58" t="n">
        <v>9.578</v>
      </c>
      <c r="L121" s="177" t="n">
        <v>44.521</v>
      </c>
      <c r="M121" s="60" t="n">
        <v>124</v>
      </c>
      <c r="N121" s="61" t="n">
        <v>8</v>
      </c>
      <c r="AV121" s="4"/>
      <c r="AW121" s="4"/>
      <c r="AX121" s="4"/>
      <c r="AY121" s="4"/>
      <c r="AZ121" s="4"/>
      <c r="BA121" s="4"/>
    </row>
    <row r="122" customFormat="false" ht="12.75" hidden="false" customHeight="false" outlineLevel="0" collapsed="false">
      <c r="A122" s="175" t="n">
        <v>117</v>
      </c>
      <c r="B122" s="62" t="s">
        <v>2613</v>
      </c>
      <c r="C122" s="63" t="n">
        <v>664758</v>
      </c>
      <c r="D122" s="64" t="s">
        <v>34</v>
      </c>
      <c r="E122" s="65" t="s">
        <v>23</v>
      </c>
      <c r="F122" s="53" t="n">
        <v>3.842</v>
      </c>
      <c r="G122" s="54" t="n">
        <v>5.018</v>
      </c>
      <c r="H122" s="55" t="n">
        <v>4.468</v>
      </c>
      <c r="I122" s="56" t="n">
        <v>15.825</v>
      </c>
      <c r="J122" s="57" t="n">
        <v>14.195</v>
      </c>
      <c r="K122" s="58" t="n">
        <v>19.046</v>
      </c>
      <c r="L122" s="177" t="n">
        <v>44.357</v>
      </c>
      <c r="M122" s="60" t="n">
        <v>126</v>
      </c>
      <c r="N122" s="61" t="n">
        <v>9</v>
      </c>
    </row>
    <row r="123" customFormat="false" ht="12.75" hidden="false" customHeight="false" outlineLevel="0" collapsed="false">
      <c r="A123" s="175" t="n">
        <v>118</v>
      </c>
      <c r="B123" s="66" t="s">
        <v>2614</v>
      </c>
      <c r="C123" s="50" t="n">
        <v>660297</v>
      </c>
      <c r="D123" s="51" t="s">
        <v>2300</v>
      </c>
      <c r="E123" s="52" t="s">
        <v>23</v>
      </c>
      <c r="F123" s="53" t="n">
        <v>3.686</v>
      </c>
      <c r="G123" s="67" t="n">
        <v>0</v>
      </c>
      <c r="H123" s="55" t="n">
        <v>5.745</v>
      </c>
      <c r="I123" s="56" t="n">
        <v>15.837</v>
      </c>
      <c r="J123" s="57" t="n">
        <v>14.218</v>
      </c>
      <c r="K123" s="58" t="n">
        <v>19.049</v>
      </c>
      <c r="L123" s="177" t="n">
        <v>44.317</v>
      </c>
      <c r="M123" s="60" t="n">
        <v>93</v>
      </c>
      <c r="N123" s="61" t="n">
        <v>-25</v>
      </c>
      <c r="AV123" s="4"/>
      <c r="AW123" s="4"/>
      <c r="AX123" s="4"/>
      <c r="AY123" s="4"/>
      <c r="AZ123" s="4"/>
      <c r="BA123" s="4"/>
    </row>
    <row r="124" customFormat="false" ht="12.75" hidden="false" customHeight="false" outlineLevel="0" collapsed="false">
      <c r="A124" s="175" t="n">
        <v>119</v>
      </c>
      <c r="B124" s="49" t="s">
        <v>2615</v>
      </c>
      <c r="C124" s="50" t="n">
        <v>653773</v>
      </c>
      <c r="D124" s="51" t="s">
        <v>246</v>
      </c>
      <c r="E124" s="52" t="s">
        <v>18</v>
      </c>
      <c r="F124" s="53" t="n">
        <v>7.677</v>
      </c>
      <c r="G124" s="54" t="n">
        <v>3.823</v>
      </c>
      <c r="H124" s="72" t="n">
        <v>0</v>
      </c>
      <c r="I124" s="56" t="n">
        <v>17.113</v>
      </c>
      <c r="J124" s="57" t="n">
        <v>15.663</v>
      </c>
      <c r="K124" s="58" t="n">
        <v>10.602</v>
      </c>
      <c r="L124" s="177" t="n">
        <v>44.276</v>
      </c>
      <c r="M124" s="60" t="n">
        <v>123</v>
      </c>
      <c r="N124" s="61" t="n">
        <v>4</v>
      </c>
    </row>
    <row r="125" customFormat="false" ht="12.75" hidden="false" customHeight="false" outlineLevel="0" collapsed="false">
      <c r="A125" s="175" t="n">
        <v>120</v>
      </c>
      <c r="B125" s="49" t="s">
        <v>2616</v>
      </c>
      <c r="C125" s="50" t="n">
        <v>657895</v>
      </c>
      <c r="D125" s="51" t="s">
        <v>125</v>
      </c>
      <c r="E125" s="52" t="s">
        <v>18</v>
      </c>
      <c r="F125" s="53" t="n">
        <v>3.867</v>
      </c>
      <c r="G125" s="54" t="n">
        <v>1.94</v>
      </c>
      <c r="H125" s="72" t="n">
        <v>0</v>
      </c>
      <c r="I125" s="56" t="n">
        <v>17.127</v>
      </c>
      <c r="J125" s="57" t="n">
        <v>15.655</v>
      </c>
      <c r="K125" s="58" t="n">
        <v>21.084</v>
      </c>
      <c r="L125" s="177" t="n">
        <v>44.018</v>
      </c>
      <c r="M125" s="60" t="n">
        <v>127</v>
      </c>
      <c r="N125" s="61" t="n">
        <v>7</v>
      </c>
      <c r="AV125" s="150"/>
      <c r="AW125" s="150"/>
      <c r="AX125" s="150"/>
      <c r="AY125" s="150"/>
      <c r="AZ125" s="150"/>
      <c r="BA125" s="150"/>
    </row>
    <row r="126" customFormat="false" ht="12.75" hidden="false" customHeight="false" outlineLevel="0" collapsed="false">
      <c r="A126" s="175" t="n">
        <v>121</v>
      </c>
      <c r="B126" s="66" t="s">
        <v>2617</v>
      </c>
      <c r="C126" s="50" t="n">
        <v>666518</v>
      </c>
      <c r="D126" s="51" t="s">
        <v>2323</v>
      </c>
      <c r="E126" s="52" t="s">
        <v>18</v>
      </c>
      <c r="F126" s="53" t="n">
        <v>2.729</v>
      </c>
      <c r="G126" s="54" t="n">
        <v>3.087</v>
      </c>
      <c r="H126" s="72" t="n">
        <v>0</v>
      </c>
      <c r="I126" s="56" t="n">
        <v>17.113</v>
      </c>
      <c r="J126" s="71" t="n">
        <v>0</v>
      </c>
      <c r="K126" s="58" t="n">
        <v>21.088</v>
      </c>
      <c r="L126" s="177" t="n">
        <v>44.017</v>
      </c>
      <c r="M126" s="60" t="n">
        <v>144</v>
      </c>
      <c r="N126" s="61" t="n">
        <v>23</v>
      </c>
    </row>
    <row r="127" s="4" customFormat="true" ht="12" hidden="false" customHeight="true" outlineLevel="0" collapsed="false">
      <c r="A127" s="175" t="n">
        <v>122</v>
      </c>
      <c r="B127" s="49" t="s">
        <v>2618</v>
      </c>
      <c r="C127" s="50" t="n">
        <v>663621</v>
      </c>
      <c r="D127" s="50" t="s">
        <v>2321</v>
      </c>
      <c r="E127" s="52" t="s">
        <v>23</v>
      </c>
      <c r="F127" s="53" t="n">
        <v>3.858</v>
      </c>
      <c r="G127" s="54" t="n">
        <v>6.155</v>
      </c>
      <c r="H127" s="55" t="n">
        <v>8.917</v>
      </c>
      <c r="I127" s="77" t="n">
        <v>0</v>
      </c>
      <c r="J127" s="57" t="n">
        <v>28.389</v>
      </c>
      <c r="K127" s="74" t="n">
        <v>0</v>
      </c>
      <c r="L127" s="177" t="n">
        <v>43.461</v>
      </c>
      <c r="M127" s="60" t="n">
        <v>77</v>
      </c>
      <c r="N127" s="61" t="n">
        <v>-45</v>
      </c>
      <c r="O127" s="145"/>
      <c r="P127" s="145"/>
      <c r="Q127" s="145"/>
      <c r="R127" s="145"/>
      <c r="S127" s="145"/>
      <c r="T127" s="145"/>
      <c r="U127" s="145"/>
      <c r="V127" s="145"/>
      <c r="W127" s="145"/>
      <c r="X127" s="145"/>
      <c r="Y127" s="145"/>
      <c r="Z127" s="145"/>
      <c r="AA127" s="145"/>
      <c r="AB127" s="145"/>
      <c r="AC127" s="145"/>
      <c r="AD127" s="145"/>
      <c r="AE127" s="145"/>
      <c r="AF127" s="145"/>
      <c r="AG127" s="145"/>
      <c r="AH127" s="145"/>
      <c r="AI127" s="145"/>
      <c r="AJ127" s="145"/>
      <c r="AK127" s="145"/>
      <c r="AL127" s="145"/>
      <c r="AM127" s="145"/>
      <c r="AN127" s="145"/>
      <c r="AO127" s="145"/>
      <c r="AP127" s="145"/>
      <c r="AQ127" s="145"/>
      <c r="AR127" s="145"/>
      <c r="AS127" s="145"/>
      <c r="AT127" s="145"/>
      <c r="AU127" s="145"/>
    </row>
    <row r="128" customFormat="false" ht="12.75" hidden="false" customHeight="false" outlineLevel="0" collapsed="false">
      <c r="A128" s="175" t="n">
        <v>123</v>
      </c>
      <c r="B128" s="66" t="s">
        <v>2619</v>
      </c>
      <c r="C128" s="50" t="n">
        <v>672857</v>
      </c>
      <c r="D128" s="51" t="s">
        <v>2300</v>
      </c>
      <c r="E128" s="52" t="s">
        <v>23</v>
      </c>
      <c r="F128" s="53" t="n">
        <v>3.687</v>
      </c>
      <c r="G128" s="67" t="n">
        <v>0</v>
      </c>
      <c r="H128" s="55" t="n">
        <v>4.422</v>
      </c>
      <c r="I128" s="56" t="n">
        <v>15.817</v>
      </c>
      <c r="J128" s="57" t="n">
        <v>7.148</v>
      </c>
      <c r="K128" s="58" t="n">
        <v>19.052</v>
      </c>
      <c r="L128" s="177" t="n">
        <v>42.978</v>
      </c>
      <c r="M128" s="60" t="n">
        <v>146</v>
      </c>
      <c r="N128" s="61" t="n">
        <v>23</v>
      </c>
    </row>
    <row r="129" customFormat="false" ht="12.75" hidden="false" customHeight="false" outlineLevel="0" collapsed="false">
      <c r="A129" s="175" t="n">
        <v>124</v>
      </c>
      <c r="B129" s="66" t="s">
        <v>2620</v>
      </c>
      <c r="C129" s="50" t="n">
        <v>660434</v>
      </c>
      <c r="D129" s="51" t="s">
        <v>28</v>
      </c>
      <c r="E129" s="52" t="s">
        <v>18</v>
      </c>
      <c r="F129" s="73" t="n">
        <v>0</v>
      </c>
      <c r="G129" s="54" t="n">
        <v>1.938</v>
      </c>
      <c r="H129" s="176" t="n">
        <v>2.239</v>
      </c>
      <c r="I129" s="56" t="n">
        <v>17.103</v>
      </c>
      <c r="J129" s="57" t="n">
        <v>15.661</v>
      </c>
      <c r="K129" s="58" t="n">
        <v>21.077</v>
      </c>
      <c r="L129" s="177" t="n">
        <v>42.357</v>
      </c>
      <c r="M129" s="60" t="n">
        <v>131</v>
      </c>
      <c r="N129" s="61" t="n">
        <v>7</v>
      </c>
    </row>
    <row r="130" customFormat="false" ht="12.75" hidden="false" customHeight="false" outlineLevel="0" collapsed="false">
      <c r="A130" s="175" t="n">
        <v>125</v>
      </c>
      <c r="B130" s="66" t="s">
        <v>599</v>
      </c>
      <c r="C130" s="50" t="n">
        <v>640119</v>
      </c>
      <c r="D130" s="51" t="s">
        <v>159</v>
      </c>
      <c r="E130" s="52" t="s">
        <v>18</v>
      </c>
      <c r="F130" s="73" t="n">
        <v>0</v>
      </c>
      <c r="G130" s="67" t="n">
        <v>0</v>
      </c>
      <c r="H130" s="72" t="n">
        <v>0</v>
      </c>
      <c r="I130" s="77" t="n">
        <v>0</v>
      </c>
      <c r="J130" s="71" t="n">
        <v>0</v>
      </c>
      <c r="K130" s="58" t="n">
        <v>42.165</v>
      </c>
      <c r="L130" s="177" t="n">
        <v>42.165</v>
      </c>
      <c r="M130" s="60" t="n">
        <v>33</v>
      </c>
      <c r="N130" s="61" t="n">
        <v>-92</v>
      </c>
    </row>
    <row r="131" customFormat="false" ht="12.75" hidden="false" customHeight="false" outlineLevel="0" collapsed="false">
      <c r="A131" s="175" t="n">
        <v>126</v>
      </c>
      <c r="B131" s="178" t="s">
        <v>2621</v>
      </c>
      <c r="C131" s="50" t="n">
        <v>645605</v>
      </c>
      <c r="D131" s="67" t="s">
        <v>34</v>
      </c>
      <c r="E131" s="52" t="s">
        <v>18</v>
      </c>
      <c r="F131" s="73" t="n">
        <v>0</v>
      </c>
      <c r="G131" s="54" t="n">
        <v>3.831</v>
      </c>
      <c r="H131" s="72" t="n">
        <v>0</v>
      </c>
      <c r="I131" s="56" t="n">
        <v>17.109</v>
      </c>
      <c r="J131" s="71" t="n">
        <v>0</v>
      </c>
      <c r="K131" s="58" t="n">
        <v>21.101</v>
      </c>
      <c r="L131" s="177" t="n">
        <v>42.041</v>
      </c>
      <c r="M131" s="60" t="n">
        <v>94</v>
      </c>
      <c r="N131" s="61" t="n">
        <v>-32</v>
      </c>
    </row>
    <row r="132" customFormat="false" ht="12.75" hidden="false" customHeight="false" outlineLevel="0" collapsed="false">
      <c r="A132" s="175" t="n">
        <v>127</v>
      </c>
      <c r="B132" s="62" t="s">
        <v>2622</v>
      </c>
      <c r="C132" s="63" t="n">
        <v>643581</v>
      </c>
      <c r="D132" s="64" t="s">
        <v>2136</v>
      </c>
      <c r="E132" s="65" t="s">
        <v>23</v>
      </c>
      <c r="F132" s="53" t="n">
        <v>3.857</v>
      </c>
      <c r="G132" s="54" t="n">
        <v>3.94</v>
      </c>
      <c r="H132" s="55" t="n">
        <v>4.473</v>
      </c>
      <c r="I132" s="77" t="n">
        <v>0</v>
      </c>
      <c r="J132" s="57" t="n">
        <v>14.198</v>
      </c>
      <c r="K132" s="58" t="n">
        <v>19.056</v>
      </c>
      <c r="L132" s="177" t="n">
        <v>41.667</v>
      </c>
      <c r="M132" s="60" t="n">
        <v>129</v>
      </c>
      <c r="N132" s="61" t="n">
        <v>2</v>
      </c>
    </row>
    <row r="133" customFormat="false" ht="12.75" hidden="false" customHeight="false" outlineLevel="0" collapsed="false">
      <c r="A133" s="175" t="n">
        <v>128</v>
      </c>
      <c r="B133" s="178" t="s">
        <v>2623</v>
      </c>
      <c r="C133" s="50" t="n">
        <v>664030</v>
      </c>
      <c r="D133" s="51" t="s">
        <v>2321</v>
      </c>
      <c r="E133" s="52" t="s">
        <v>23</v>
      </c>
      <c r="F133" s="53" t="n">
        <v>3.857</v>
      </c>
      <c r="G133" s="54" t="n">
        <v>3.943</v>
      </c>
      <c r="H133" s="55" t="n">
        <v>4.469</v>
      </c>
      <c r="I133" s="77" t="n">
        <v>0</v>
      </c>
      <c r="J133" s="57" t="n">
        <v>14.21</v>
      </c>
      <c r="K133" s="58" t="n">
        <v>19.043</v>
      </c>
      <c r="L133" s="177" t="n">
        <v>41.665</v>
      </c>
      <c r="M133" s="60" t="n">
        <v>130</v>
      </c>
      <c r="N133" s="61" t="n">
        <v>2</v>
      </c>
      <c r="O133" s="179"/>
      <c r="P133" s="179"/>
      <c r="Q133" s="179"/>
      <c r="R133" s="179"/>
      <c r="S133" s="179"/>
      <c r="T133" s="179"/>
      <c r="U133" s="179"/>
      <c r="V133" s="179"/>
      <c r="W133" s="179"/>
      <c r="X133" s="179"/>
      <c r="AV133" s="4"/>
      <c r="AW133" s="4"/>
      <c r="AX133" s="4"/>
      <c r="AY133" s="4"/>
      <c r="AZ133" s="4"/>
      <c r="BA133" s="4"/>
    </row>
    <row r="134" customFormat="false" ht="12.75" hidden="false" customHeight="false" outlineLevel="0" collapsed="false">
      <c r="A134" s="175" t="n">
        <v>129</v>
      </c>
      <c r="B134" s="66" t="s">
        <v>2624</v>
      </c>
      <c r="C134" s="50" t="n">
        <v>665035</v>
      </c>
      <c r="D134" s="51" t="s">
        <v>2309</v>
      </c>
      <c r="E134" s="52" t="s">
        <v>18</v>
      </c>
      <c r="F134" s="53" t="n">
        <v>2.738</v>
      </c>
      <c r="G134" s="54" t="n">
        <v>4.592</v>
      </c>
      <c r="H134" s="176" t="n">
        <v>4.192</v>
      </c>
      <c r="I134" s="56" t="n">
        <v>17.108</v>
      </c>
      <c r="J134" s="57" t="n">
        <v>15.659</v>
      </c>
      <c r="K134" s="58" t="n">
        <v>10.596</v>
      </c>
      <c r="L134" s="177" t="n">
        <v>41.551</v>
      </c>
      <c r="M134" s="60" t="n">
        <v>143</v>
      </c>
      <c r="N134" s="61" t="n">
        <v>14</v>
      </c>
    </row>
    <row r="135" customFormat="false" ht="12.75" hidden="false" customHeight="false" outlineLevel="0" collapsed="false">
      <c r="A135" s="175" t="n">
        <v>130</v>
      </c>
      <c r="B135" s="66" t="s">
        <v>2625</v>
      </c>
      <c r="C135" s="50" t="n">
        <v>665775</v>
      </c>
      <c r="D135" s="51" t="s">
        <v>2626</v>
      </c>
      <c r="E135" s="52" t="s">
        <v>23</v>
      </c>
      <c r="F135" s="53" t="n">
        <v>4.268</v>
      </c>
      <c r="G135" s="54" t="n">
        <v>4.12</v>
      </c>
      <c r="H135" s="55" t="n">
        <v>7.141</v>
      </c>
      <c r="I135" s="56" t="n">
        <v>15.823</v>
      </c>
      <c r="J135" s="57" t="n">
        <v>14.213</v>
      </c>
      <c r="K135" s="58" t="n">
        <v>9.579</v>
      </c>
      <c r="L135" s="177" t="n">
        <v>41.445</v>
      </c>
      <c r="M135" s="60" t="n">
        <v>142</v>
      </c>
      <c r="N135" s="61" t="n">
        <v>12</v>
      </c>
      <c r="AV135" s="4"/>
      <c r="AW135" s="4"/>
      <c r="AX135" s="4"/>
      <c r="AY135" s="4"/>
      <c r="AZ135" s="4"/>
      <c r="BA135" s="4"/>
    </row>
    <row r="136" customFormat="false" ht="12.75" hidden="false" customHeight="false" outlineLevel="0" collapsed="false">
      <c r="A136" s="175" t="n">
        <v>131</v>
      </c>
      <c r="B136" s="66" t="s">
        <v>2627</v>
      </c>
      <c r="C136" s="50" t="n">
        <v>662886</v>
      </c>
      <c r="D136" s="51" t="s">
        <v>2373</v>
      </c>
      <c r="E136" s="70" t="s">
        <v>18</v>
      </c>
      <c r="F136" s="53" t="n">
        <v>4.262</v>
      </c>
      <c r="G136" s="54" t="n">
        <v>3.826</v>
      </c>
      <c r="H136" s="55" t="n">
        <v>2.232</v>
      </c>
      <c r="I136" s="56" t="n">
        <v>17.107</v>
      </c>
      <c r="J136" s="57" t="n">
        <v>15.654</v>
      </c>
      <c r="K136" s="58" t="n">
        <v>10.594</v>
      </c>
      <c r="L136" s="177" t="n">
        <v>40.849</v>
      </c>
      <c r="M136" s="60" t="n">
        <v>134</v>
      </c>
      <c r="N136" s="61" t="n">
        <v>3</v>
      </c>
    </row>
    <row r="137" s="4" customFormat="true" ht="12" hidden="false" customHeight="true" outlineLevel="0" collapsed="false">
      <c r="A137" s="175" t="n">
        <v>132</v>
      </c>
      <c r="B137" s="66" t="s">
        <v>2628</v>
      </c>
      <c r="C137" s="50" t="n">
        <v>651778</v>
      </c>
      <c r="D137" s="51" t="s">
        <v>2333</v>
      </c>
      <c r="E137" s="52" t="s">
        <v>18</v>
      </c>
      <c r="F137" s="73" t="n">
        <v>0</v>
      </c>
      <c r="G137" s="54" t="n">
        <v>3.833</v>
      </c>
      <c r="H137" s="72" t="n">
        <v>0</v>
      </c>
      <c r="I137" s="77" t="n">
        <v>0</v>
      </c>
      <c r="J137" s="57" t="n">
        <v>15.667</v>
      </c>
      <c r="K137" s="58" t="n">
        <v>21.084</v>
      </c>
      <c r="L137" s="177" t="n">
        <v>40.584</v>
      </c>
      <c r="M137" s="60" t="n">
        <v>132</v>
      </c>
      <c r="N137" s="61" t="n">
        <v>0</v>
      </c>
      <c r="O137" s="145"/>
      <c r="P137" s="145"/>
      <c r="Q137" s="145"/>
      <c r="R137" s="145"/>
      <c r="S137" s="145"/>
      <c r="T137" s="145"/>
      <c r="U137" s="145"/>
      <c r="V137" s="145"/>
      <c r="W137" s="145"/>
      <c r="X137" s="145"/>
      <c r="Y137" s="145"/>
      <c r="Z137" s="145"/>
      <c r="AA137" s="145"/>
      <c r="AB137" s="145"/>
      <c r="AC137" s="145"/>
      <c r="AD137" s="145"/>
      <c r="AE137" s="145"/>
      <c r="AF137" s="145"/>
      <c r="AG137" s="145"/>
      <c r="AH137" s="145"/>
      <c r="AI137" s="145"/>
      <c r="AJ137" s="145"/>
      <c r="AK137" s="145"/>
      <c r="AL137" s="145"/>
      <c r="AM137" s="145"/>
      <c r="AN137" s="145"/>
      <c r="AO137" s="145"/>
      <c r="AP137" s="145"/>
      <c r="AQ137" s="145"/>
      <c r="AR137" s="145"/>
      <c r="AS137" s="145"/>
      <c r="AT137" s="145"/>
      <c r="AU137" s="145"/>
      <c r="AV137" s="145"/>
      <c r="AW137" s="145"/>
      <c r="AX137" s="145"/>
      <c r="AY137" s="145"/>
      <c r="AZ137" s="145"/>
      <c r="BA137" s="145"/>
    </row>
    <row r="138" s="4" customFormat="true" ht="12" hidden="false" customHeight="true" outlineLevel="0" collapsed="false">
      <c r="A138" s="175" t="n">
        <v>133</v>
      </c>
      <c r="B138" s="49" t="s">
        <v>2629</v>
      </c>
      <c r="C138" s="50" t="n">
        <v>641873</v>
      </c>
      <c r="D138" s="51" t="s">
        <v>1227</v>
      </c>
      <c r="E138" s="52" t="s">
        <v>23</v>
      </c>
      <c r="F138" s="53" t="n">
        <v>4.269</v>
      </c>
      <c r="G138" s="54" t="n">
        <v>8.218</v>
      </c>
      <c r="H138" s="72" t="n">
        <v>0</v>
      </c>
      <c r="I138" s="77" t="n">
        <v>0</v>
      </c>
      <c r="J138" s="57" t="n">
        <v>7.158</v>
      </c>
      <c r="K138" s="58" t="n">
        <v>19.061</v>
      </c>
      <c r="L138" s="177" t="n">
        <v>38.706</v>
      </c>
      <c r="M138" s="60" t="n">
        <v>135</v>
      </c>
      <c r="N138" s="61" t="n">
        <v>2</v>
      </c>
      <c r="O138" s="145"/>
      <c r="P138" s="145"/>
      <c r="Q138" s="145"/>
      <c r="R138" s="145"/>
      <c r="S138" s="145"/>
      <c r="T138" s="145"/>
      <c r="U138" s="145"/>
      <c r="V138" s="145"/>
      <c r="W138" s="145"/>
      <c r="X138" s="145"/>
      <c r="Y138" s="145"/>
      <c r="Z138" s="145"/>
      <c r="AA138" s="145"/>
      <c r="AB138" s="145"/>
      <c r="AC138" s="145"/>
      <c r="AD138" s="145"/>
      <c r="AE138" s="145"/>
      <c r="AF138" s="145"/>
      <c r="AG138" s="145"/>
      <c r="AH138" s="145"/>
      <c r="AI138" s="145"/>
      <c r="AJ138" s="145"/>
      <c r="AK138" s="145"/>
      <c r="AL138" s="145"/>
      <c r="AM138" s="145"/>
      <c r="AN138" s="145"/>
      <c r="AO138" s="145"/>
      <c r="AP138" s="145"/>
      <c r="AQ138" s="145"/>
      <c r="AR138" s="145"/>
      <c r="AS138" s="145"/>
      <c r="AT138" s="145"/>
      <c r="AU138" s="145"/>
    </row>
    <row r="139" s="4" customFormat="true" ht="12" hidden="false" customHeight="true" outlineLevel="0" collapsed="false">
      <c r="A139" s="175" t="n">
        <v>134</v>
      </c>
      <c r="B139" s="178" t="s">
        <v>2630</v>
      </c>
      <c r="C139" s="50" t="n">
        <v>662539</v>
      </c>
      <c r="D139" s="67" t="s">
        <v>2434</v>
      </c>
      <c r="E139" s="52" t="s">
        <v>23</v>
      </c>
      <c r="F139" s="73" t="n">
        <v>0</v>
      </c>
      <c r="G139" s="54" t="n">
        <v>8.223</v>
      </c>
      <c r="H139" s="55" t="n">
        <v>11.16</v>
      </c>
      <c r="I139" s="77" t="n">
        <v>0</v>
      </c>
      <c r="J139" s="71" t="n">
        <v>0</v>
      </c>
      <c r="K139" s="58" t="n">
        <v>19.063</v>
      </c>
      <c r="L139" s="177" t="n">
        <v>38.446</v>
      </c>
      <c r="M139" s="60" t="n">
        <v>81</v>
      </c>
      <c r="N139" s="61" t="n">
        <v>-53</v>
      </c>
      <c r="O139" s="145"/>
      <c r="P139" s="145"/>
      <c r="Q139" s="145"/>
      <c r="R139" s="145"/>
      <c r="S139" s="145"/>
      <c r="T139" s="145"/>
      <c r="U139" s="145"/>
      <c r="V139" s="145"/>
      <c r="W139" s="145"/>
      <c r="X139" s="145"/>
      <c r="Y139" s="145"/>
      <c r="Z139" s="145"/>
      <c r="AA139" s="145"/>
      <c r="AB139" s="145"/>
      <c r="AC139" s="145"/>
      <c r="AD139" s="145"/>
      <c r="AE139" s="145"/>
      <c r="AF139" s="145"/>
      <c r="AG139" s="145"/>
      <c r="AH139" s="145"/>
      <c r="AI139" s="145"/>
      <c r="AJ139" s="145"/>
      <c r="AK139" s="145"/>
      <c r="AL139" s="145"/>
      <c r="AM139" s="145"/>
      <c r="AN139" s="145"/>
      <c r="AO139" s="145"/>
      <c r="AP139" s="145"/>
      <c r="AQ139" s="145"/>
      <c r="AR139" s="145"/>
      <c r="AS139" s="145"/>
      <c r="AT139" s="145"/>
      <c r="AU139" s="145"/>
    </row>
    <row r="140" s="4" customFormat="true" ht="12" hidden="false" customHeight="true" outlineLevel="0" collapsed="false">
      <c r="A140" s="175" t="n">
        <v>135</v>
      </c>
      <c r="B140" s="66" t="s">
        <v>2631</v>
      </c>
      <c r="C140" s="50" t="n">
        <v>661502</v>
      </c>
      <c r="D140" s="51" t="s">
        <v>1889</v>
      </c>
      <c r="E140" s="52" t="s">
        <v>23</v>
      </c>
      <c r="F140" s="53" t="n">
        <v>4.266</v>
      </c>
      <c r="G140" s="54" t="n">
        <v>4.124</v>
      </c>
      <c r="H140" s="72" t="n">
        <v>0</v>
      </c>
      <c r="I140" s="56" t="n">
        <v>15.824</v>
      </c>
      <c r="J140" s="57" t="n">
        <v>14.221</v>
      </c>
      <c r="K140" s="74" t="n">
        <v>0</v>
      </c>
      <c r="L140" s="177" t="n">
        <v>38.435</v>
      </c>
      <c r="M140" s="60" t="n">
        <v>45</v>
      </c>
      <c r="N140" s="61" t="n">
        <v>-90</v>
      </c>
      <c r="O140" s="145"/>
      <c r="P140" s="145"/>
      <c r="Q140" s="145"/>
      <c r="R140" s="145"/>
      <c r="S140" s="145"/>
      <c r="T140" s="145"/>
      <c r="U140" s="145"/>
      <c r="V140" s="145"/>
      <c r="W140" s="145"/>
      <c r="X140" s="145"/>
      <c r="Y140" s="145"/>
      <c r="Z140" s="145"/>
      <c r="AA140" s="145"/>
      <c r="AB140" s="145"/>
      <c r="AC140" s="145"/>
      <c r="AD140" s="145"/>
      <c r="AE140" s="145"/>
      <c r="AF140" s="145"/>
      <c r="AG140" s="145"/>
      <c r="AH140" s="145"/>
      <c r="AI140" s="145"/>
      <c r="AJ140" s="145"/>
      <c r="AK140" s="145"/>
      <c r="AL140" s="145"/>
      <c r="AM140" s="145"/>
      <c r="AN140" s="145"/>
      <c r="AO140" s="145"/>
      <c r="AP140" s="145"/>
      <c r="AQ140" s="145"/>
      <c r="AR140" s="145"/>
      <c r="AS140" s="145"/>
      <c r="AT140" s="145"/>
      <c r="AU140" s="145"/>
      <c r="AV140" s="145"/>
      <c r="AW140" s="145"/>
      <c r="AX140" s="145"/>
      <c r="AY140" s="145"/>
      <c r="AZ140" s="145"/>
      <c r="BA140" s="145"/>
    </row>
    <row r="141" s="4" customFormat="true" ht="12" hidden="false" customHeight="true" outlineLevel="0" collapsed="false">
      <c r="A141" s="175" t="n">
        <v>136</v>
      </c>
      <c r="B141" s="178" t="s">
        <v>2632</v>
      </c>
      <c r="C141" s="50" t="n">
        <v>663918</v>
      </c>
      <c r="D141" s="67" t="s">
        <v>1227</v>
      </c>
      <c r="E141" s="52" t="s">
        <v>23</v>
      </c>
      <c r="F141" s="53" t="n">
        <v>4.26</v>
      </c>
      <c r="G141" s="54" t="n">
        <v>4.118</v>
      </c>
      <c r="H141" s="72" t="n">
        <v>0</v>
      </c>
      <c r="I141" s="56" t="n">
        <v>15.821</v>
      </c>
      <c r="J141" s="57" t="n">
        <v>14.192</v>
      </c>
      <c r="K141" s="58" t="n">
        <v>9.546</v>
      </c>
      <c r="L141" s="177" t="n">
        <v>38.391</v>
      </c>
      <c r="M141" s="60" t="n">
        <v>140</v>
      </c>
      <c r="N141" s="61" t="n">
        <v>4</v>
      </c>
      <c r="O141" s="145"/>
      <c r="P141" s="145"/>
      <c r="Q141" s="145"/>
      <c r="R141" s="145"/>
      <c r="S141" s="145"/>
      <c r="T141" s="145"/>
      <c r="U141" s="145"/>
      <c r="V141" s="145"/>
      <c r="W141" s="145"/>
      <c r="X141" s="145"/>
      <c r="Y141" s="145"/>
      <c r="Z141" s="145"/>
      <c r="AA141" s="145"/>
      <c r="AB141" s="145"/>
      <c r="AC141" s="145"/>
      <c r="AD141" s="145"/>
      <c r="AE141" s="145"/>
      <c r="AF141" s="145"/>
      <c r="AG141" s="145"/>
      <c r="AH141" s="145"/>
      <c r="AI141" s="145"/>
      <c r="AJ141" s="145"/>
      <c r="AK141" s="145"/>
      <c r="AL141" s="145"/>
      <c r="AM141" s="145"/>
      <c r="AN141" s="145"/>
      <c r="AO141" s="145"/>
      <c r="AP141" s="145"/>
      <c r="AQ141" s="145"/>
      <c r="AR141" s="145"/>
      <c r="AS141" s="145"/>
      <c r="AT141" s="145"/>
      <c r="AU141" s="145"/>
    </row>
    <row r="142" customFormat="false" ht="12.75" hidden="false" customHeight="false" outlineLevel="0" collapsed="false">
      <c r="A142" s="175" t="n">
        <v>137</v>
      </c>
      <c r="B142" s="66" t="s">
        <v>2633</v>
      </c>
      <c r="C142" s="50" t="n">
        <v>652161</v>
      </c>
      <c r="D142" s="51" t="s">
        <v>1457</v>
      </c>
      <c r="E142" s="70" t="s">
        <v>18</v>
      </c>
      <c r="F142" s="53" t="n">
        <v>3.845</v>
      </c>
      <c r="G142" s="54" t="n">
        <v>3.825</v>
      </c>
      <c r="H142" s="176" t="n">
        <v>4.434</v>
      </c>
      <c r="I142" s="56" t="n">
        <v>17.104</v>
      </c>
      <c r="J142" s="71" t="n">
        <v>0</v>
      </c>
      <c r="K142" s="58" t="n">
        <v>10.599</v>
      </c>
      <c r="L142" s="180" t="n">
        <v>35.982</v>
      </c>
      <c r="M142" s="60" t="n">
        <v>197</v>
      </c>
      <c r="N142" s="61" t="n">
        <v>60</v>
      </c>
    </row>
    <row r="143" customFormat="false" ht="12.75" hidden="false" customHeight="false" outlineLevel="0" collapsed="false">
      <c r="A143" s="175" t="n">
        <v>138</v>
      </c>
      <c r="B143" s="66" t="s">
        <v>2634</v>
      </c>
      <c r="C143" s="50" t="n">
        <v>658022</v>
      </c>
      <c r="D143" s="51" t="s">
        <v>1198</v>
      </c>
      <c r="E143" s="52" t="s">
        <v>23</v>
      </c>
      <c r="F143" s="53" t="n">
        <v>5.427</v>
      </c>
      <c r="G143" s="54" t="n">
        <v>3.983</v>
      </c>
      <c r="H143" s="55" t="n">
        <v>4.882</v>
      </c>
      <c r="I143" s="56" t="n">
        <v>15.815</v>
      </c>
      <c r="J143" s="57" t="n">
        <v>7.155</v>
      </c>
      <c r="K143" s="58" t="n">
        <v>9.572</v>
      </c>
      <c r="L143" s="177" t="n">
        <v>35.696</v>
      </c>
      <c r="M143" s="60" t="n">
        <v>147</v>
      </c>
      <c r="N143" s="61" t="n">
        <v>9</v>
      </c>
      <c r="AV143" s="4"/>
      <c r="AW143" s="4"/>
      <c r="AX143" s="4"/>
      <c r="AY143" s="4"/>
      <c r="AZ143" s="4"/>
      <c r="BA143" s="4"/>
    </row>
    <row r="144" customFormat="false" ht="12.75" hidden="false" customHeight="false" outlineLevel="0" collapsed="false">
      <c r="A144" s="175" t="n">
        <v>139</v>
      </c>
      <c r="B144" s="66" t="s">
        <v>2635</v>
      </c>
      <c r="C144" s="50" t="n">
        <v>645917</v>
      </c>
      <c r="D144" s="51" t="s">
        <v>2311</v>
      </c>
      <c r="E144" s="52" t="s">
        <v>23</v>
      </c>
      <c r="F144" s="53" t="n">
        <v>3.691</v>
      </c>
      <c r="G144" s="67" t="n">
        <v>0</v>
      </c>
      <c r="H144" s="55" t="n">
        <v>1.759</v>
      </c>
      <c r="I144" s="56" t="n">
        <v>15.827</v>
      </c>
      <c r="J144" s="57" t="n">
        <v>14.209</v>
      </c>
      <c r="K144" s="74" t="n">
        <v>0</v>
      </c>
      <c r="L144" s="177" t="n">
        <v>35.486</v>
      </c>
      <c r="M144" s="60" t="n">
        <v>105</v>
      </c>
      <c r="N144" s="61" t="n">
        <v>-34</v>
      </c>
    </row>
    <row r="145" customFormat="false" ht="12.75" hidden="false" customHeight="false" outlineLevel="0" collapsed="false">
      <c r="A145" s="175" t="n">
        <v>140</v>
      </c>
      <c r="B145" s="178" t="s">
        <v>2636</v>
      </c>
      <c r="C145" s="50" t="n">
        <v>646002</v>
      </c>
      <c r="D145" s="51" t="s">
        <v>2377</v>
      </c>
      <c r="E145" s="52" t="s">
        <v>18</v>
      </c>
      <c r="F145" s="53" t="n">
        <v>5.42</v>
      </c>
      <c r="G145" s="54" t="n">
        <v>3.083</v>
      </c>
      <c r="H145" s="176" t="n">
        <v>3.313</v>
      </c>
      <c r="I145" s="56" t="n">
        <v>8.608</v>
      </c>
      <c r="J145" s="57" t="n">
        <v>15.648</v>
      </c>
      <c r="K145" s="58" t="n">
        <v>10.592</v>
      </c>
      <c r="L145" s="177" t="n">
        <v>34.973</v>
      </c>
      <c r="M145" s="60" t="n">
        <v>133</v>
      </c>
      <c r="N145" s="61" t="n">
        <v>-7</v>
      </c>
      <c r="O145" s="152"/>
      <c r="P145" s="152"/>
      <c r="Q145" s="152"/>
      <c r="R145" s="152"/>
      <c r="S145" s="152"/>
      <c r="T145" s="152"/>
      <c r="U145" s="152"/>
      <c r="V145" s="152"/>
      <c r="W145" s="152"/>
      <c r="X145" s="152"/>
      <c r="Y145" s="152"/>
    </row>
    <row r="146" customFormat="false" ht="12.75" hidden="false" customHeight="false" outlineLevel="0" collapsed="false">
      <c r="A146" s="175" t="n">
        <v>141</v>
      </c>
      <c r="B146" s="49" t="s">
        <v>2637</v>
      </c>
      <c r="C146" s="50" t="n">
        <v>663012</v>
      </c>
      <c r="D146" s="51" t="s">
        <v>2358</v>
      </c>
      <c r="E146" s="52" t="s">
        <v>23</v>
      </c>
      <c r="F146" s="53" t="n">
        <v>2.737</v>
      </c>
      <c r="G146" s="54" t="n">
        <v>4.709</v>
      </c>
      <c r="H146" s="55" t="n">
        <v>4.881</v>
      </c>
      <c r="I146" s="56" t="n">
        <v>15.808</v>
      </c>
      <c r="J146" s="57" t="n">
        <v>7.155</v>
      </c>
      <c r="K146" s="58" t="n">
        <v>9.567</v>
      </c>
      <c r="L146" s="177" t="n">
        <v>34.965</v>
      </c>
      <c r="M146" s="60" t="n">
        <v>169</v>
      </c>
      <c r="N146" s="61" t="n">
        <v>28</v>
      </c>
      <c r="AV146" s="4"/>
      <c r="AW146" s="4"/>
      <c r="AX146" s="4"/>
      <c r="AY146" s="4"/>
      <c r="AZ146" s="4"/>
      <c r="BA146" s="4"/>
    </row>
    <row r="147" customFormat="false" ht="12.75" hidden="false" customHeight="false" outlineLevel="0" collapsed="false">
      <c r="A147" s="175" t="n">
        <v>142</v>
      </c>
      <c r="B147" s="62" t="s">
        <v>2638</v>
      </c>
      <c r="C147" s="63" t="n">
        <v>670595</v>
      </c>
      <c r="D147" s="64" t="s">
        <v>2333</v>
      </c>
      <c r="E147" s="65" t="s">
        <v>23</v>
      </c>
      <c r="F147" s="53" t="n">
        <v>3.846</v>
      </c>
      <c r="G147" s="54" t="n">
        <v>5.024</v>
      </c>
      <c r="H147" s="55" t="n">
        <v>4.465</v>
      </c>
      <c r="I147" s="56" t="n">
        <v>15.829</v>
      </c>
      <c r="J147" s="57" t="n">
        <v>7.156</v>
      </c>
      <c r="K147" s="58" t="n">
        <v>9.584</v>
      </c>
      <c r="L147" s="177" t="n">
        <v>34.902</v>
      </c>
      <c r="M147" s="60" t="n">
        <v>170</v>
      </c>
      <c r="N147" s="61" t="n">
        <v>28</v>
      </c>
    </row>
    <row r="148" customFormat="false" ht="12.75" hidden="false" customHeight="false" outlineLevel="0" collapsed="false">
      <c r="A148" s="175" t="n">
        <v>143</v>
      </c>
      <c r="B148" s="62" t="s">
        <v>2639</v>
      </c>
      <c r="C148" s="63" t="n">
        <v>670322</v>
      </c>
      <c r="D148" s="64" t="s">
        <v>28</v>
      </c>
      <c r="E148" s="65" t="s">
        <v>23</v>
      </c>
      <c r="F148" s="53" t="n">
        <v>3.843</v>
      </c>
      <c r="G148" s="54" t="n">
        <v>5.019</v>
      </c>
      <c r="H148" s="55" t="n">
        <v>4.463</v>
      </c>
      <c r="I148" s="56" t="n">
        <v>15.811</v>
      </c>
      <c r="J148" s="57" t="n">
        <v>7.153</v>
      </c>
      <c r="K148" s="58" t="n">
        <v>9.554</v>
      </c>
      <c r="L148" s="177" t="n">
        <v>34.847</v>
      </c>
      <c r="M148" s="60" t="n">
        <v>172</v>
      </c>
      <c r="N148" s="61" t="n">
        <v>29</v>
      </c>
    </row>
    <row r="149" customFormat="false" ht="12.75" hidden="false" customHeight="false" outlineLevel="0" collapsed="false">
      <c r="A149" s="175" t="n">
        <v>144</v>
      </c>
      <c r="B149" s="66" t="s">
        <v>2640</v>
      </c>
      <c r="C149" s="50" t="n">
        <v>664655</v>
      </c>
      <c r="D149" s="51" t="s">
        <v>2641</v>
      </c>
      <c r="E149" s="52" t="s">
        <v>23</v>
      </c>
      <c r="F149" s="53" t="n">
        <v>5.418</v>
      </c>
      <c r="G149" s="54" t="n">
        <v>3.981</v>
      </c>
      <c r="H149" s="55" t="n">
        <v>2.636</v>
      </c>
      <c r="I149" s="56" t="n">
        <v>15.814</v>
      </c>
      <c r="J149" s="71" t="n">
        <v>0</v>
      </c>
      <c r="K149" s="58" t="n">
        <v>9.561</v>
      </c>
      <c r="L149" s="177" t="n">
        <v>34.774</v>
      </c>
      <c r="M149" s="60" t="n">
        <v>195</v>
      </c>
      <c r="N149" s="61" t="n">
        <v>51</v>
      </c>
      <c r="AV149" s="45"/>
      <c r="AW149" s="45"/>
      <c r="AX149" s="45"/>
      <c r="AY149" s="45"/>
      <c r="AZ149" s="45"/>
      <c r="BA149" s="45"/>
    </row>
    <row r="150" customFormat="false" ht="12.75" hidden="false" customHeight="false" outlineLevel="0" collapsed="false">
      <c r="A150" s="175" t="n">
        <v>145</v>
      </c>
      <c r="B150" s="66" t="s">
        <v>1081</v>
      </c>
      <c r="C150" s="50" t="n">
        <v>651514</v>
      </c>
      <c r="D150" s="51" t="s">
        <v>1082</v>
      </c>
      <c r="E150" s="52" t="s">
        <v>23</v>
      </c>
      <c r="F150" s="53" t="n">
        <v>2.156</v>
      </c>
      <c r="G150" s="54" t="n">
        <v>4.119</v>
      </c>
      <c r="H150" s="55" t="n">
        <v>3.583</v>
      </c>
      <c r="I150" s="56" t="n">
        <v>7.968</v>
      </c>
      <c r="J150" s="57" t="n">
        <v>7.15</v>
      </c>
      <c r="K150" s="58" t="n">
        <v>19.06</v>
      </c>
      <c r="L150" s="177" t="n">
        <v>34.73</v>
      </c>
      <c r="M150" s="60" t="n">
        <v>149</v>
      </c>
      <c r="N150" s="61" t="n">
        <v>4</v>
      </c>
      <c r="AV150" s="4"/>
      <c r="AW150" s="4"/>
      <c r="AX150" s="4"/>
      <c r="AY150" s="4"/>
      <c r="AZ150" s="4"/>
      <c r="BA150" s="4"/>
    </row>
    <row r="151" customFormat="false" ht="12.75" hidden="false" customHeight="false" outlineLevel="0" collapsed="false">
      <c r="A151" s="175" t="n">
        <v>146</v>
      </c>
      <c r="B151" s="66" t="s">
        <v>2642</v>
      </c>
      <c r="C151" s="50" t="n">
        <v>677298</v>
      </c>
      <c r="D151" s="51" t="s">
        <v>2458</v>
      </c>
      <c r="E151" s="70" t="s">
        <v>18</v>
      </c>
      <c r="F151" s="73" t="n">
        <v>0</v>
      </c>
      <c r="G151" s="67" t="n">
        <v>0</v>
      </c>
      <c r="H151" s="72" t="n">
        <v>0</v>
      </c>
      <c r="I151" s="56" t="n">
        <v>34.204</v>
      </c>
      <c r="J151" s="71" t="n">
        <v>0</v>
      </c>
      <c r="K151" s="74" t="n">
        <v>0</v>
      </c>
      <c r="L151" s="180" t="n">
        <v>34.204</v>
      </c>
      <c r="M151" s="83" t="n">
        <v>0</v>
      </c>
      <c r="N151" s="84" t="s">
        <v>441</v>
      </c>
    </row>
    <row r="152" customFormat="false" ht="12.75" hidden="false" customHeight="false" outlineLevel="0" collapsed="false">
      <c r="A152" s="175" t="n">
        <v>147</v>
      </c>
      <c r="B152" s="66" t="s">
        <v>2643</v>
      </c>
      <c r="C152" s="50" t="n">
        <v>659342</v>
      </c>
      <c r="D152" s="51" t="s">
        <v>350</v>
      </c>
      <c r="E152" s="52" t="s">
        <v>23</v>
      </c>
      <c r="F152" s="53" t="n">
        <v>5.431</v>
      </c>
      <c r="G152" s="54" t="n">
        <v>9.416</v>
      </c>
      <c r="H152" s="55" t="n">
        <v>4.864</v>
      </c>
      <c r="I152" s="77" t="n">
        <v>0</v>
      </c>
      <c r="J152" s="71" t="n">
        <v>0</v>
      </c>
      <c r="K152" s="58" t="n">
        <v>19.072</v>
      </c>
      <c r="L152" s="177" t="n">
        <v>33.919</v>
      </c>
      <c r="M152" s="60" t="n">
        <v>56</v>
      </c>
      <c r="N152" s="61" t="n">
        <v>-91</v>
      </c>
      <c r="AV152" s="4"/>
      <c r="AW152" s="4"/>
      <c r="AX152" s="4"/>
      <c r="AY152" s="4"/>
      <c r="AZ152" s="4"/>
      <c r="BA152" s="4"/>
    </row>
    <row r="153" customFormat="false" ht="12.75" hidden="false" customHeight="false" outlineLevel="0" collapsed="false">
      <c r="A153" s="175" t="n">
        <v>148</v>
      </c>
      <c r="B153" s="62" t="s">
        <v>2644</v>
      </c>
      <c r="C153" s="63" t="n">
        <v>666277</v>
      </c>
      <c r="D153" s="64" t="s">
        <v>2418</v>
      </c>
      <c r="E153" s="65" t="s">
        <v>23</v>
      </c>
      <c r="F153" s="53" t="n">
        <v>4.263</v>
      </c>
      <c r="G153" s="54" t="n">
        <v>4.116</v>
      </c>
      <c r="H153" s="72" t="n">
        <v>0</v>
      </c>
      <c r="I153" s="56" t="n">
        <v>15.826</v>
      </c>
      <c r="J153" s="71" t="n">
        <v>0</v>
      </c>
      <c r="K153" s="58" t="n">
        <v>9.569</v>
      </c>
      <c r="L153" s="177" t="n">
        <v>33.774</v>
      </c>
      <c r="M153" s="60" t="n">
        <v>156</v>
      </c>
      <c r="N153" s="61" t="n">
        <v>8</v>
      </c>
    </row>
    <row r="154" s="4" customFormat="true" ht="12.75" hidden="false" customHeight="false" outlineLevel="0" collapsed="false">
      <c r="A154" s="175" t="n">
        <v>149</v>
      </c>
      <c r="B154" s="66" t="s">
        <v>2645</v>
      </c>
      <c r="C154" s="50" t="n">
        <v>660540</v>
      </c>
      <c r="D154" s="51" t="s">
        <v>1173</v>
      </c>
      <c r="E154" s="52" t="s">
        <v>18</v>
      </c>
      <c r="F154" s="73" t="n">
        <v>0</v>
      </c>
      <c r="G154" s="54" t="n">
        <v>3.831</v>
      </c>
      <c r="H154" s="55" t="n">
        <v>8.812</v>
      </c>
      <c r="I154" s="77" t="n">
        <v>0</v>
      </c>
      <c r="J154" s="71" t="n">
        <v>0</v>
      </c>
      <c r="K154" s="58" t="n">
        <v>21.093</v>
      </c>
      <c r="L154" s="177" t="n">
        <v>33.736</v>
      </c>
      <c r="M154" s="60" t="n">
        <v>128</v>
      </c>
      <c r="N154" s="61" t="n">
        <v>-21</v>
      </c>
      <c r="O154" s="145"/>
      <c r="P154" s="145"/>
      <c r="Q154" s="145"/>
      <c r="R154" s="145"/>
      <c r="S154" s="145"/>
      <c r="T154" s="145"/>
      <c r="U154" s="145"/>
      <c r="V154" s="145"/>
      <c r="W154" s="145"/>
      <c r="X154" s="145"/>
      <c r="Y154" s="145"/>
      <c r="Z154" s="145"/>
      <c r="AA154" s="145"/>
      <c r="AB154" s="145"/>
      <c r="AC154" s="145"/>
      <c r="AD154" s="145"/>
      <c r="AE154" s="145"/>
      <c r="AF154" s="145"/>
      <c r="AG154" s="145"/>
      <c r="AH154" s="145"/>
      <c r="AI154" s="145"/>
      <c r="AJ154" s="145"/>
      <c r="AK154" s="145"/>
      <c r="AL154" s="145"/>
      <c r="AM154" s="145"/>
      <c r="AN154" s="145"/>
      <c r="AO154" s="145"/>
      <c r="AP154" s="145"/>
      <c r="AQ154" s="145"/>
      <c r="AR154" s="145"/>
      <c r="AS154" s="145"/>
      <c r="AT154" s="145"/>
      <c r="AU154" s="145"/>
      <c r="AV154" s="145"/>
      <c r="AW154" s="145"/>
      <c r="AX154" s="145"/>
      <c r="AY154" s="145"/>
      <c r="AZ154" s="145"/>
      <c r="BA154" s="145"/>
    </row>
    <row r="155" customFormat="false" ht="13.5" hidden="false" customHeight="true" outlineLevel="0" collapsed="false">
      <c r="A155" s="175" t="n">
        <v>150</v>
      </c>
      <c r="B155" s="62" t="s">
        <v>2646</v>
      </c>
      <c r="C155" s="63" t="n">
        <v>668587</v>
      </c>
      <c r="D155" s="64" t="s">
        <v>2326</v>
      </c>
      <c r="E155" s="82" t="s">
        <v>18</v>
      </c>
      <c r="F155" s="53" t="n">
        <v>3.848</v>
      </c>
      <c r="G155" s="54" t="n">
        <v>3.393</v>
      </c>
      <c r="H155" s="55" t="n">
        <v>2.842</v>
      </c>
      <c r="I155" s="77" t="n">
        <v>0</v>
      </c>
      <c r="J155" s="57" t="n">
        <v>15.657</v>
      </c>
      <c r="K155" s="58" t="n">
        <v>10.591</v>
      </c>
      <c r="L155" s="180" t="n">
        <v>33.489</v>
      </c>
      <c r="M155" s="60" t="n">
        <v>150</v>
      </c>
      <c r="N155" s="61" t="n">
        <v>0</v>
      </c>
    </row>
    <row r="156" customFormat="false" ht="13.5" hidden="false" customHeight="true" outlineLevel="0" collapsed="false">
      <c r="A156" s="175" t="n">
        <v>151</v>
      </c>
      <c r="B156" s="178" t="s">
        <v>2647</v>
      </c>
      <c r="C156" s="50" t="n">
        <v>663512</v>
      </c>
      <c r="D156" s="67" t="s">
        <v>2323</v>
      </c>
      <c r="E156" s="52" t="s">
        <v>23</v>
      </c>
      <c r="F156" s="53" t="n">
        <v>2.733</v>
      </c>
      <c r="G156" s="54" t="n">
        <v>6.215</v>
      </c>
      <c r="H156" s="55" t="n">
        <v>3.421</v>
      </c>
      <c r="I156" s="56" t="n">
        <v>7.958</v>
      </c>
      <c r="J156" s="57" t="n">
        <v>14.215</v>
      </c>
      <c r="K156" s="58" t="n">
        <v>9.576</v>
      </c>
      <c r="L156" s="177" t="n">
        <v>33.427</v>
      </c>
      <c r="M156" s="60" t="n">
        <v>138</v>
      </c>
      <c r="N156" s="61" t="n">
        <v>-13</v>
      </c>
      <c r="AV156" s="4"/>
      <c r="AW156" s="4"/>
      <c r="AX156" s="4"/>
      <c r="AY156" s="4"/>
      <c r="AZ156" s="4"/>
      <c r="BA156" s="4"/>
    </row>
    <row r="157" customFormat="false" ht="13.5" hidden="false" customHeight="true" outlineLevel="0" collapsed="false">
      <c r="A157" s="175" t="n">
        <v>152</v>
      </c>
      <c r="B157" s="62" t="s">
        <v>2648</v>
      </c>
      <c r="C157" s="63" t="n">
        <v>670362</v>
      </c>
      <c r="D157" s="64" t="s">
        <v>28</v>
      </c>
      <c r="E157" s="65" t="s">
        <v>23</v>
      </c>
      <c r="F157" s="53" t="n">
        <v>3.864</v>
      </c>
      <c r="G157" s="54" t="n">
        <v>5.021</v>
      </c>
      <c r="H157" s="55" t="n">
        <v>4.47</v>
      </c>
      <c r="I157" s="77" t="n">
        <v>0</v>
      </c>
      <c r="J157" s="57" t="n">
        <v>14.191</v>
      </c>
      <c r="K157" s="58" t="n">
        <v>9.574</v>
      </c>
      <c r="L157" s="177" t="n">
        <v>33.256</v>
      </c>
      <c r="M157" s="60" t="n">
        <v>152</v>
      </c>
      <c r="N157" s="61" t="n">
        <v>0</v>
      </c>
    </row>
    <row r="158" customFormat="false" ht="13.5" hidden="false" customHeight="true" outlineLevel="0" collapsed="false">
      <c r="A158" s="175" t="n">
        <v>153</v>
      </c>
      <c r="B158" s="178" t="s">
        <v>2649</v>
      </c>
      <c r="C158" s="50" t="n">
        <v>656280</v>
      </c>
      <c r="D158" s="51" t="s">
        <v>1518</v>
      </c>
      <c r="E158" s="52" t="s">
        <v>23</v>
      </c>
      <c r="F158" s="73" t="n">
        <v>0</v>
      </c>
      <c r="G158" s="54" t="n">
        <v>7.551</v>
      </c>
      <c r="H158" s="55" t="n">
        <v>6.442</v>
      </c>
      <c r="I158" s="77" t="n">
        <v>0</v>
      </c>
      <c r="J158" s="71" t="n">
        <v>0</v>
      </c>
      <c r="K158" s="58" t="n">
        <v>19.057</v>
      </c>
      <c r="L158" s="177" t="n">
        <v>33.05</v>
      </c>
      <c r="M158" s="60" t="n">
        <v>154</v>
      </c>
      <c r="N158" s="61" t="n">
        <v>1</v>
      </c>
      <c r="O158" s="152"/>
      <c r="P158" s="152"/>
      <c r="Q158" s="152"/>
      <c r="R158" s="152"/>
      <c r="S158" s="152"/>
      <c r="T158" s="152"/>
      <c r="U158" s="152"/>
      <c r="V158" s="152"/>
      <c r="W158" s="152"/>
      <c r="X158" s="152"/>
      <c r="Y158" s="152"/>
    </row>
    <row r="159" s="4" customFormat="true" ht="12" hidden="false" customHeight="true" outlineLevel="0" collapsed="false">
      <c r="A159" s="175" t="n">
        <v>154</v>
      </c>
      <c r="B159" s="178" t="s">
        <v>2650</v>
      </c>
      <c r="C159" s="50" t="n">
        <v>658674</v>
      </c>
      <c r="D159" s="51" t="s">
        <v>28</v>
      </c>
      <c r="E159" s="52" t="s">
        <v>23</v>
      </c>
      <c r="F159" s="53" t="n">
        <v>3.863</v>
      </c>
      <c r="G159" s="54" t="n">
        <v>5.028</v>
      </c>
      <c r="H159" s="55" t="n">
        <v>8.916</v>
      </c>
      <c r="I159" s="77" t="n">
        <v>0</v>
      </c>
      <c r="J159" s="71" t="n">
        <v>0</v>
      </c>
      <c r="K159" s="58" t="n">
        <v>19.068</v>
      </c>
      <c r="L159" s="177" t="n">
        <v>33.012</v>
      </c>
      <c r="M159" s="60" t="n">
        <v>108</v>
      </c>
      <c r="N159" s="61" t="n">
        <v>-46</v>
      </c>
      <c r="O159" s="179"/>
      <c r="P159" s="179"/>
      <c r="Q159" s="179"/>
      <c r="R159" s="179"/>
      <c r="S159" s="179"/>
      <c r="T159" s="179"/>
      <c r="U159" s="179"/>
      <c r="V159" s="179"/>
      <c r="W159" s="179"/>
      <c r="X159" s="179"/>
      <c r="Y159" s="145"/>
      <c r="Z159" s="145"/>
      <c r="AA159" s="145"/>
      <c r="AB159" s="145"/>
      <c r="AC159" s="145"/>
      <c r="AD159" s="145"/>
      <c r="AE159" s="145"/>
      <c r="AF159" s="145"/>
      <c r="AG159" s="145"/>
      <c r="AH159" s="145"/>
      <c r="AI159" s="145"/>
      <c r="AJ159" s="145"/>
      <c r="AK159" s="145"/>
      <c r="AL159" s="145"/>
      <c r="AM159" s="145"/>
      <c r="AN159" s="145"/>
      <c r="AO159" s="145"/>
      <c r="AP159" s="145"/>
      <c r="AQ159" s="145"/>
      <c r="AR159" s="145"/>
      <c r="AS159" s="145"/>
      <c r="AT159" s="145"/>
      <c r="AU159" s="145"/>
    </row>
    <row r="160" s="4" customFormat="true" ht="12" hidden="false" customHeight="true" outlineLevel="0" collapsed="false">
      <c r="A160" s="175" t="n">
        <v>155</v>
      </c>
      <c r="B160" s="62" t="s">
        <v>2651</v>
      </c>
      <c r="C160" s="63" t="n">
        <v>669809</v>
      </c>
      <c r="D160" s="64" t="s">
        <v>2326</v>
      </c>
      <c r="E160" s="82" t="s">
        <v>18</v>
      </c>
      <c r="F160" s="73" t="n">
        <v>0</v>
      </c>
      <c r="G160" s="54" t="n">
        <v>3.394</v>
      </c>
      <c r="H160" s="176" t="n">
        <v>2.843</v>
      </c>
      <c r="I160" s="77" t="n">
        <v>0</v>
      </c>
      <c r="J160" s="57" t="n">
        <v>15.653</v>
      </c>
      <c r="K160" s="58" t="n">
        <v>10.589</v>
      </c>
      <c r="L160" s="180" t="n">
        <v>32.479</v>
      </c>
      <c r="M160" s="60" t="n">
        <v>155</v>
      </c>
      <c r="N160" s="61" t="n">
        <v>0</v>
      </c>
      <c r="O160" s="145"/>
      <c r="P160" s="145"/>
      <c r="Q160" s="145"/>
      <c r="R160" s="145"/>
      <c r="S160" s="145"/>
      <c r="T160" s="145"/>
      <c r="U160" s="145"/>
      <c r="V160" s="145"/>
      <c r="W160" s="145"/>
      <c r="X160" s="145"/>
      <c r="Y160" s="145"/>
      <c r="Z160" s="145"/>
      <c r="AA160" s="145"/>
      <c r="AB160" s="145"/>
      <c r="AC160" s="145"/>
      <c r="AD160" s="145"/>
      <c r="AE160" s="145"/>
      <c r="AF160" s="145"/>
      <c r="AG160" s="145"/>
      <c r="AH160" s="145"/>
      <c r="AI160" s="145"/>
      <c r="AJ160" s="145"/>
      <c r="AK160" s="145"/>
      <c r="AL160" s="145"/>
      <c r="AM160" s="145"/>
      <c r="AN160" s="145"/>
      <c r="AO160" s="145"/>
      <c r="AP160" s="145"/>
      <c r="AQ160" s="145"/>
      <c r="AR160" s="145"/>
      <c r="AS160" s="145"/>
      <c r="AT160" s="145"/>
      <c r="AU160" s="145"/>
      <c r="AV160" s="145"/>
      <c r="AW160" s="145"/>
      <c r="AX160" s="145"/>
      <c r="AY160" s="145"/>
      <c r="AZ160" s="145"/>
      <c r="BA160" s="145"/>
    </row>
    <row r="161" s="4" customFormat="true" ht="12" hidden="false" customHeight="true" outlineLevel="0" collapsed="false">
      <c r="A161" s="175" t="n">
        <v>156</v>
      </c>
      <c r="B161" s="62" t="s">
        <v>2652</v>
      </c>
      <c r="C161" s="63" t="n">
        <v>665271</v>
      </c>
      <c r="D161" s="64" t="s">
        <v>1227</v>
      </c>
      <c r="E161" s="65" t="s">
        <v>23</v>
      </c>
      <c r="F161" s="53" t="n">
        <v>4.265</v>
      </c>
      <c r="G161" s="54" t="n">
        <v>4.117</v>
      </c>
      <c r="H161" s="55" t="n">
        <v>3.582</v>
      </c>
      <c r="I161" s="56" t="n">
        <v>7.96</v>
      </c>
      <c r="J161" s="57" t="n">
        <v>14.22</v>
      </c>
      <c r="K161" s="58" t="n">
        <v>9.57</v>
      </c>
      <c r="L161" s="177" t="n">
        <v>32.172</v>
      </c>
      <c r="M161" s="60" t="n">
        <v>157</v>
      </c>
      <c r="N161" s="61" t="n">
        <v>1</v>
      </c>
      <c r="O161" s="145"/>
      <c r="P161" s="145"/>
      <c r="Q161" s="145"/>
      <c r="R161" s="145"/>
      <c r="S161" s="145"/>
      <c r="T161" s="145"/>
      <c r="U161" s="145"/>
      <c r="V161" s="145"/>
      <c r="W161" s="145"/>
      <c r="X161" s="145"/>
      <c r="Y161" s="145"/>
      <c r="Z161" s="145"/>
      <c r="AA161" s="145"/>
      <c r="AB161" s="145"/>
      <c r="AC161" s="145"/>
      <c r="AD161" s="145"/>
      <c r="AE161" s="145"/>
      <c r="AF161" s="145"/>
      <c r="AG161" s="145"/>
      <c r="AH161" s="145"/>
      <c r="AI161" s="145"/>
      <c r="AJ161" s="145"/>
      <c r="AK161" s="145"/>
      <c r="AL161" s="145"/>
      <c r="AM161" s="145"/>
      <c r="AN161" s="145"/>
      <c r="AO161" s="145"/>
      <c r="AP161" s="145"/>
      <c r="AQ161" s="145"/>
      <c r="AR161" s="145"/>
      <c r="AS161" s="145"/>
      <c r="AT161" s="145"/>
      <c r="AU161" s="145"/>
      <c r="AV161" s="145"/>
      <c r="AW161" s="145"/>
      <c r="AX161" s="145"/>
      <c r="AY161" s="145"/>
      <c r="AZ161" s="145"/>
      <c r="BA161" s="145"/>
    </row>
    <row r="162" s="4" customFormat="true" ht="12" hidden="false" customHeight="true" outlineLevel="0" collapsed="false">
      <c r="A162" s="175" t="n">
        <v>157</v>
      </c>
      <c r="B162" s="66" t="s">
        <v>2653</v>
      </c>
      <c r="C162" s="50" t="n">
        <v>661284</v>
      </c>
      <c r="D162" s="51" t="s">
        <v>1864</v>
      </c>
      <c r="E162" s="70" t="s">
        <v>18</v>
      </c>
      <c r="F162" s="53" t="n">
        <v>2.16</v>
      </c>
      <c r="G162" s="67" t="n">
        <v>0</v>
      </c>
      <c r="H162" s="176" t="n">
        <v>2.231</v>
      </c>
      <c r="I162" s="56" t="n">
        <v>17.102</v>
      </c>
      <c r="J162" s="71" t="n">
        <v>0</v>
      </c>
      <c r="K162" s="58" t="n">
        <v>10.588</v>
      </c>
      <c r="L162" s="177" t="n">
        <v>32.081</v>
      </c>
      <c r="M162" s="60" t="n">
        <v>185</v>
      </c>
      <c r="N162" s="61" t="n">
        <v>28</v>
      </c>
      <c r="O162" s="145"/>
      <c r="P162" s="145"/>
      <c r="Q162" s="145"/>
      <c r="R162" s="145"/>
      <c r="S162" s="145"/>
      <c r="T162" s="145"/>
      <c r="U162" s="145"/>
      <c r="V162" s="145"/>
      <c r="W162" s="145"/>
      <c r="X162" s="145"/>
      <c r="Y162" s="145"/>
      <c r="Z162" s="145"/>
      <c r="AA162" s="145"/>
      <c r="AB162" s="145"/>
      <c r="AC162" s="145"/>
      <c r="AD162" s="145"/>
      <c r="AE162" s="145"/>
      <c r="AF162" s="145"/>
      <c r="AG162" s="145"/>
      <c r="AH162" s="145"/>
      <c r="AI162" s="145"/>
      <c r="AJ162" s="145"/>
      <c r="AK162" s="145"/>
      <c r="AL162" s="145"/>
      <c r="AM162" s="145"/>
      <c r="AN162" s="145"/>
      <c r="AO162" s="145"/>
      <c r="AP162" s="145"/>
      <c r="AQ162" s="145"/>
      <c r="AR162" s="145"/>
      <c r="AS162" s="145"/>
      <c r="AT162" s="145"/>
      <c r="AU162" s="145"/>
      <c r="AV162" s="145"/>
      <c r="AW162" s="145"/>
      <c r="AX162" s="145"/>
      <c r="AY162" s="145"/>
      <c r="AZ162" s="145"/>
      <c r="BA162" s="145"/>
    </row>
    <row r="163" s="4" customFormat="true" ht="12" hidden="false" customHeight="true" outlineLevel="0" collapsed="false">
      <c r="A163" s="175" t="n">
        <v>158</v>
      </c>
      <c r="B163" s="66" t="s">
        <v>2654</v>
      </c>
      <c r="C163" s="50" t="n">
        <v>664060</v>
      </c>
      <c r="D163" s="51" t="s">
        <v>254</v>
      </c>
      <c r="E163" s="52" t="s">
        <v>23</v>
      </c>
      <c r="F163" s="73" t="n">
        <v>0</v>
      </c>
      <c r="G163" s="54" t="n">
        <v>5.027</v>
      </c>
      <c r="H163" s="55" t="n">
        <v>2.851</v>
      </c>
      <c r="I163" s="77" t="n">
        <v>0</v>
      </c>
      <c r="J163" s="57" t="n">
        <v>14.193</v>
      </c>
      <c r="K163" s="58" t="n">
        <v>9.568</v>
      </c>
      <c r="L163" s="177" t="n">
        <v>31.639</v>
      </c>
      <c r="M163" s="60" t="n">
        <v>158</v>
      </c>
      <c r="N163" s="61" t="n">
        <v>0</v>
      </c>
      <c r="O163" s="145"/>
      <c r="P163" s="145"/>
      <c r="Q163" s="145"/>
      <c r="R163" s="145"/>
      <c r="S163" s="145"/>
      <c r="T163" s="145"/>
      <c r="U163" s="145"/>
      <c r="V163" s="145"/>
      <c r="W163" s="145"/>
      <c r="X163" s="145"/>
      <c r="Y163" s="145"/>
      <c r="Z163" s="145"/>
      <c r="AA163" s="145"/>
      <c r="AB163" s="145"/>
      <c r="AC163" s="145"/>
      <c r="AD163" s="145"/>
      <c r="AE163" s="145"/>
      <c r="AF163" s="145"/>
      <c r="AG163" s="145"/>
      <c r="AH163" s="145"/>
      <c r="AI163" s="145"/>
      <c r="AJ163" s="145"/>
      <c r="AK163" s="145"/>
      <c r="AL163" s="145"/>
      <c r="AM163" s="145"/>
      <c r="AN163" s="145"/>
      <c r="AO163" s="145"/>
      <c r="AP163" s="145"/>
      <c r="AQ163" s="145"/>
      <c r="AR163" s="145"/>
      <c r="AS163" s="145"/>
      <c r="AT163" s="145"/>
      <c r="AU163" s="145"/>
      <c r="AV163" s="145"/>
      <c r="AW163" s="145"/>
      <c r="AX163" s="145"/>
      <c r="AY163" s="145"/>
      <c r="AZ163" s="145"/>
      <c r="BA163" s="145"/>
    </row>
    <row r="164" s="4" customFormat="true" ht="12" hidden="false" customHeight="true" outlineLevel="0" collapsed="false">
      <c r="A164" s="175" t="n">
        <v>159</v>
      </c>
      <c r="B164" s="178" t="s">
        <v>2655</v>
      </c>
      <c r="C164" s="50" t="n">
        <v>656739</v>
      </c>
      <c r="D164" s="67" t="s">
        <v>1864</v>
      </c>
      <c r="E164" s="52" t="s">
        <v>18</v>
      </c>
      <c r="F164" s="73" t="n">
        <v>0</v>
      </c>
      <c r="G164" s="67" t="n">
        <v>0</v>
      </c>
      <c r="H164" s="176" t="n">
        <v>4.412</v>
      </c>
      <c r="I164" s="56" t="n">
        <v>8.61</v>
      </c>
      <c r="J164" s="57" t="n">
        <v>15.658</v>
      </c>
      <c r="K164" s="58" t="n">
        <v>10.583</v>
      </c>
      <c r="L164" s="177" t="n">
        <v>30.653</v>
      </c>
      <c r="M164" s="60" t="n">
        <v>160</v>
      </c>
      <c r="N164" s="61" t="n">
        <v>1</v>
      </c>
      <c r="O164" s="145"/>
      <c r="P164" s="145"/>
      <c r="Q164" s="145"/>
      <c r="R164" s="145"/>
      <c r="S164" s="145"/>
      <c r="T164" s="145"/>
      <c r="U164" s="145"/>
      <c r="V164" s="145"/>
      <c r="W164" s="145"/>
      <c r="X164" s="145"/>
      <c r="Y164" s="145"/>
      <c r="Z164" s="145"/>
      <c r="AA164" s="145"/>
      <c r="AB164" s="145"/>
      <c r="AC164" s="145"/>
      <c r="AD164" s="145"/>
      <c r="AE164" s="145"/>
      <c r="AF164" s="145"/>
      <c r="AG164" s="145"/>
      <c r="AH164" s="145"/>
      <c r="AI164" s="145"/>
      <c r="AJ164" s="145"/>
      <c r="AK164" s="145"/>
      <c r="AL164" s="145"/>
      <c r="AM164" s="145"/>
      <c r="AN164" s="145"/>
      <c r="AO164" s="145"/>
      <c r="AP164" s="145"/>
      <c r="AQ164" s="145"/>
      <c r="AR164" s="145"/>
      <c r="AS164" s="145"/>
      <c r="AT164" s="145"/>
      <c r="AU164" s="145"/>
      <c r="AV164" s="145"/>
      <c r="AW164" s="145"/>
      <c r="AX164" s="145"/>
      <c r="AY164" s="145"/>
      <c r="AZ164" s="145"/>
      <c r="BA164" s="145"/>
    </row>
    <row r="165" s="4" customFormat="true" ht="12" hidden="false" customHeight="true" outlineLevel="0" collapsed="false">
      <c r="A165" s="175" t="n">
        <v>160</v>
      </c>
      <c r="B165" s="66" t="s">
        <v>2656</v>
      </c>
      <c r="C165" s="50" t="n">
        <v>651568</v>
      </c>
      <c r="D165" s="51" t="s">
        <v>91</v>
      </c>
      <c r="E165" s="52" t="s">
        <v>23</v>
      </c>
      <c r="F165" s="53" t="n">
        <v>5.424</v>
      </c>
      <c r="G165" s="54" t="n">
        <v>8.075</v>
      </c>
      <c r="H165" s="55" t="n">
        <v>7.626</v>
      </c>
      <c r="I165" s="77" t="n">
        <v>0</v>
      </c>
      <c r="J165" s="57" t="n">
        <v>14.205</v>
      </c>
      <c r="K165" s="74" t="n">
        <v>0</v>
      </c>
      <c r="L165" s="177" t="n">
        <v>29.906</v>
      </c>
      <c r="M165" s="60" t="n">
        <v>91</v>
      </c>
      <c r="N165" s="61" t="n">
        <v>-69</v>
      </c>
      <c r="O165" s="145"/>
      <c r="P165" s="145"/>
      <c r="Q165" s="145"/>
      <c r="R165" s="145"/>
      <c r="S165" s="145"/>
      <c r="T165" s="145"/>
      <c r="U165" s="145"/>
      <c r="V165" s="145"/>
      <c r="W165" s="145"/>
      <c r="X165" s="145"/>
      <c r="Y165" s="145"/>
      <c r="Z165" s="145"/>
      <c r="AA165" s="145"/>
      <c r="AB165" s="145"/>
      <c r="AC165" s="145"/>
      <c r="AD165" s="145"/>
      <c r="AE165" s="145"/>
      <c r="AF165" s="145"/>
      <c r="AG165" s="145"/>
      <c r="AH165" s="145"/>
      <c r="AI165" s="145"/>
      <c r="AJ165" s="145"/>
      <c r="AK165" s="145"/>
      <c r="AL165" s="145"/>
      <c r="AM165" s="145"/>
      <c r="AN165" s="145"/>
      <c r="AO165" s="145"/>
      <c r="AP165" s="145"/>
      <c r="AQ165" s="145"/>
      <c r="AR165" s="145"/>
      <c r="AS165" s="145"/>
      <c r="AT165" s="145"/>
      <c r="AU165" s="145"/>
    </row>
    <row r="166" s="4" customFormat="true" ht="12" hidden="false" customHeight="true" outlineLevel="0" collapsed="false">
      <c r="A166" s="175" t="n">
        <v>161</v>
      </c>
      <c r="B166" s="66" t="s">
        <v>2657</v>
      </c>
      <c r="C166" s="50" t="n">
        <v>664344</v>
      </c>
      <c r="D166" s="51" t="s">
        <v>1864</v>
      </c>
      <c r="E166" s="52" t="s">
        <v>23</v>
      </c>
      <c r="F166" s="53" t="n">
        <v>2.157</v>
      </c>
      <c r="G166" s="54" t="n">
        <v>8.217</v>
      </c>
      <c r="H166" s="55" t="n">
        <v>3.581</v>
      </c>
      <c r="I166" s="56" t="n">
        <v>7.962</v>
      </c>
      <c r="J166" s="71" t="n">
        <v>0</v>
      </c>
      <c r="K166" s="58" t="n">
        <v>9.557</v>
      </c>
      <c r="L166" s="177" t="n">
        <v>29.317</v>
      </c>
      <c r="M166" s="60" t="n">
        <v>165</v>
      </c>
      <c r="N166" s="61" t="n">
        <v>4</v>
      </c>
      <c r="O166" s="145"/>
      <c r="P166" s="145"/>
      <c r="Q166" s="145"/>
      <c r="R166" s="145"/>
      <c r="S166" s="145"/>
      <c r="T166" s="145"/>
      <c r="U166" s="145"/>
      <c r="V166" s="145"/>
      <c r="W166" s="145"/>
      <c r="X166" s="145"/>
      <c r="Y166" s="145"/>
      <c r="Z166" s="145"/>
      <c r="AA166" s="145"/>
      <c r="AB166" s="145"/>
      <c r="AC166" s="145"/>
      <c r="AD166" s="145"/>
      <c r="AE166" s="145"/>
      <c r="AF166" s="145"/>
      <c r="AG166" s="145"/>
      <c r="AH166" s="145"/>
      <c r="AI166" s="145"/>
      <c r="AJ166" s="145"/>
      <c r="AK166" s="145"/>
      <c r="AL166" s="145"/>
      <c r="AM166" s="145"/>
      <c r="AN166" s="145"/>
      <c r="AO166" s="145"/>
      <c r="AP166" s="145"/>
      <c r="AQ166" s="145"/>
      <c r="AR166" s="145"/>
      <c r="AS166" s="145"/>
      <c r="AT166" s="145"/>
      <c r="AU166" s="145"/>
    </row>
    <row r="167" s="4" customFormat="true" ht="12" hidden="false" customHeight="true" outlineLevel="0" collapsed="false">
      <c r="A167" s="175" t="n">
        <v>162</v>
      </c>
      <c r="B167" s="66" t="s">
        <v>2658</v>
      </c>
      <c r="C167" s="50" t="n">
        <v>664301</v>
      </c>
      <c r="D167" s="51" t="s">
        <v>2326</v>
      </c>
      <c r="E167" s="52" t="s">
        <v>18</v>
      </c>
      <c r="F167" s="73" t="n">
        <v>0</v>
      </c>
      <c r="G167" s="67" t="n">
        <v>0</v>
      </c>
      <c r="H167" s="176" t="n">
        <v>2.844</v>
      </c>
      <c r="I167" s="77" t="n">
        <v>0</v>
      </c>
      <c r="J167" s="57" t="n">
        <v>15.656</v>
      </c>
      <c r="K167" s="58" t="n">
        <v>10.584</v>
      </c>
      <c r="L167" s="177" t="n">
        <v>29.084</v>
      </c>
      <c r="M167" s="60" t="n">
        <v>162</v>
      </c>
      <c r="N167" s="61" t="n">
        <v>0</v>
      </c>
      <c r="O167" s="145"/>
      <c r="P167" s="145"/>
      <c r="Q167" s="145"/>
      <c r="R167" s="145"/>
      <c r="S167" s="145"/>
      <c r="T167" s="145"/>
      <c r="U167" s="145"/>
      <c r="V167" s="145"/>
      <c r="W167" s="145"/>
      <c r="X167" s="145"/>
      <c r="Y167" s="145"/>
      <c r="Z167" s="145"/>
      <c r="AA167" s="145"/>
      <c r="AB167" s="145"/>
      <c r="AC167" s="145"/>
      <c r="AD167" s="145"/>
      <c r="AE167" s="145"/>
      <c r="AF167" s="145"/>
      <c r="AG167" s="145"/>
      <c r="AH167" s="145"/>
      <c r="AI167" s="145"/>
      <c r="AJ167" s="145"/>
      <c r="AK167" s="145"/>
      <c r="AL167" s="145"/>
      <c r="AM167" s="145"/>
      <c r="AN167" s="145"/>
      <c r="AO167" s="145"/>
      <c r="AP167" s="145"/>
      <c r="AQ167" s="145"/>
      <c r="AR167" s="145"/>
      <c r="AS167" s="145"/>
      <c r="AT167" s="145"/>
      <c r="AU167" s="145"/>
      <c r="AV167" s="145"/>
      <c r="AW167" s="145"/>
      <c r="AX167" s="145"/>
      <c r="AY167" s="145"/>
      <c r="AZ167" s="145"/>
      <c r="BA167" s="145"/>
    </row>
    <row r="168" s="4" customFormat="true" ht="12" hidden="false" customHeight="true" outlineLevel="0" collapsed="false">
      <c r="A168" s="175" t="n">
        <v>163</v>
      </c>
      <c r="B168" s="66" t="s">
        <v>2659</v>
      </c>
      <c r="C168" s="50" t="n">
        <v>657417</v>
      </c>
      <c r="D168" s="51" t="s">
        <v>2641</v>
      </c>
      <c r="E168" s="52" t="s">
        <v>18</v>
      </c>
      <c r="F168" s="53" t="n">
        <v>5.416</v>
      </c>
      <c r="G168" s="54" t="n">
        <v>3.081</v>
      </c>
      <c r="H168" s="55" t="n">
        <v>4.398</v>
      </c>
      <c r="I168" s="56" t="n">
        <v>8.614</v>
      </c>
      <c r="J168" s="71" t="n">
        <v>0</v>
      </c>
      <c r="K168" s="58" t="n">
        <v>10.578</v>
      </c>
      <c r="L168" s="177" t="n">
        <v>29.006</v>
      </c>
      <c r="M168" s="60" t="n">
        <v>141</v>
      </c>
      <c r="N168" s="61" t="n">
        <v>-22</v>
      </c>
      <c r="O168" s="145"/>
      <c r="P168" s="145"/>
      <c r="Q168" s="145"/>
      <c r="R168" s="145"/>
      <c r="S168" s="145"/>
      <c r="T168" s="145"/>
      <c r="U168" s="145"/>
      <c r="V168" s="145"/>
      <c r="W168" s="145"/>
      <c r="X168" s="145"/>
      <c r="Y168" s="145"/>
      <c r="Z168" s="145"/>
      <c r="AA168" s="145"/>
      <c r="AB168" s="145"/>
      <c r="AC168" s="145"/>
      <c r="AD168" s="145"/>
      <c r="AE168" s="145"/>
      <c r="AF168" s="145"/>
      <c r="AG168" s="145"/>
      <c r="AH168" s="145"/>
      <c r="AI168" s="145"/>
      <c r="AJ168" s="145"/>
      <c r="AK168" s="145"/>
      <c r="AL168" s="145"/>
      <c r="AM168" s="145"/>
      <c r="AN168" s="145"/>
      <c r="AO168" s="145"/>
      <c r="AP168" s="145"/>
      <c r="AQ168" s="145"/>
      <c r="AR168" s="145"/>
      <c r="AS168" s="145"/>
      <c r="AT168" s="145"/>
      <c r="AU168" s="145"/>
      <c r="AV168" s="145"/>
      <c r="AW168" s="145"/>
      <c r="AX168" s="145"/>
      <c r="AY168" s="145"/>
      <c r="AZ168" s="145"/>
      <c r="BA168" s="145"/>
    </row>
    <row r="169" s="4" customFormat="true" ht="12" hidden="false" customHeight="true" outlineLevel="0" collapsed="false">
      <c r="A169" s="175" t="n">
        <v>164</v>
      </c>
      <c r="B169" s="178" t="s">
        <v>2660</v>
      </c>
      <c r="C169" s="50" t="n">
        <v>642811</v>
      </c>
      <c r="D169" s="67" t="s">
        <v>1265</v>
      </c>
      <c r="E169" s="52" t="s">
        <v>18</v>
      </c>
      <c r="F169" s="53" t="n">
        <v>7.686</v>
      </c>
      <c r="G169" s="67" t="n">
        <v>0</v>
      </c>
      <c r="H169" s="72" t="n">
        <v>0</v>
      </c>
      <c r="I169" s="77" t="n">
        <v>0</v>
      </c>
      <c r="J169" s="71" t="n">
        <v>0</v>
      </c>
      <c r="K169" s="58" t="n">
        <v>21.098</v>
      </c>
      <c r="L169" s="177" t="n">
        <v>28.784</v>
      </c>
      <c r="M169" s="60" t="n">
        <v>117</v>
      </c>
      <c r="N169" s="61" t="n">
        <v>-47</v>
      </c>
      <c r="O169" s="145"/>
      <c r="P169" s="145"/>
      <c r="Q169" s="145"/>
      <c r="R169" s="145"/>
      <c r="S169" s="145"/>
      <c r="T169" s="145"/>
      <c r="U169" s="145"/>
      <c r="V169" s="145"/>
      <c r="W169" s="145"/>
      <c r="X169" s="145"/>
      <c r="Y169" s="145"/>
      <c r="Z169" s="145"/>
      <c r="AA169" s="145"/>
      <c r="AB169" s="145"/>
      <c r="AC169" s="145"/>
      <c r="AD169" s="145"/>
      <c r="AE169" s="145"/>
      <c r="AF169" s="145"/>
      <c r="AG169" s="145"/>
      <c r="AH169" s="145"/>
      <c r="AI169" s="145"/>
      <c r="AJ169" s="145"/>
      <c r="AK169" s="145"/>
      <c r="AL169" s="145"/>
      <c r="AM169" s="145"/>
      <c r="AN169" s="145"/>
      <c r="AO169" s="145"/>
      <c r="AP169" s="145"/>
      <c r="AQ169" s="145"/>
      <c r="AR169" s="145"/>
      <c r="AS169" s="145"/>
      <c r="AT169" s="145"/>
      <c r="AU169" s="145"/>
      <c r="AV169" s="145"/>
      <c r="AW169" s="145"/>
      <c r="AX169" s="145"/>
      <c r="AY169" s="145"/>
      <c r="AZ169" s="145"/>
      <c r="BA169" s="145"/>
    </row>
    <row r="170" s="4" customFormat="true" ht="12" hidden="false" customHeight="true" outlineLevel="0" collapsed="false">
      <c r="A170" s="175" t="n">
        <v>165</v>
      </c>
      <c r="B170" s="66" t="s">
        <v>2661</v>
      </c>
      <c r="C170" s="50" t="n">
        <v>665784</v>
      </c>
      <c r="D170" s="51" t="s">
        <v>2626</v>
      </c>
      <c r="E170" s="70" t="s">
        <v>18</v>
      </c>
      <c r="F170" s="73" t="n">
        <v>0</v>
      </c>
      <c r="G170" s="67" t="n">
        <v>0</v>
      </c>
      <c r="H170" s="55" t="n">
        <v>2.23</v>
      </c>
      <c r="I170" s="77" t="n">
        <v>0</v>
      </c>
      <c r="J170" s="57" t="n">
        <v>15.65</v>
      </c>
      <c r="K170" s="58" t="n">
        <v>10.581</v>
      </c>
      <c r="L170" s="180" t="n">
        <v>28.461</v>
      </c>
      <c r="M170" s="60" t="n">
        <v>166</v>
      </c>
      <c r="N170" s="61" t="n">
        <v>1</v>
      </c>
      <c r="O170" s="145"/>
      <c r="P170" s="145"/>
      <c r="Q170" s="145"/>
      <c r="R170" s="145"/>
      <c r="S170" s="145"/>
      <c r="T170" s="145"/>
      <c r="U170" s="145"/>
      <c r="V170" s="145"/>
      <c r="W170" s="145"/>
      <c r="X170" s="145"/>
      <c r="Y170" s="145"/>
      <c r="Z170" s="145"/>
      <c r="AA170" s="145"/>
      <c r="AB170" s="145"/>
      <c r="AC170" s="145"/>
      <c r="AD170" s="145"/>
      <c r="AE170" s="145"/>
      <c r="AF170" s="145"/>
      <c r="AG170" s="145"/>
      <c r="AH170" s="145"/>
      <c r="AI170" s="145"/>
      <c r="AJ170" s="145"/>
      <c r="AK170" s="145"/>
      <c r="AL170" s="145"/>
      <c r="AM170" s="145"/>
      <c r="AN170" s="145"/>
      <c r="AO170" s="145"/>
      <c r="AP170" s="145"/>
      <c r="AQ170" s="145"/>
      <c r="AR170" s="145"/>
      <c r="AS170" s="145"/>
      <c r="AT170" s="145"/>
      <c r="AU170" s="145"/>
      <c r="AV170" s="145"/>
      <c r="AW170" s="145"/>
      <c r="AX170" s="145"/>
      <c r="AY170" s="145"/>
      <c r="AZ170" s="145"/>
      <c r="BA170" s="145"/>
    </row>
    <row r="171" s="4" customFormat="true" ht="12" hidden="false" customHeight="true" outlineLevel="0" collapsed="false">
      <c r="A171" s="175" t="n">
        <v>166</v>
      </c>
      <c r="B171" s="62" t="s">
        <v>2662</v>
      </c>
      <c r="C171" s="63" t="n">
        <v>640201</v>
      </c>
      <c r="D171" s="64" t="s">
        <v>1457</v>
      </c>
      <c r="E171" s="76" t="s">
        <v>18</v>
      </c>
      <c r="F171" s="53" t="n">
        <v>3.86</v>
      </c>
      <c r="G171" s="67" t="n">
        <v>0</v>
      </c>
      <c r="H171" s="176" t="n">
        <v>4.436</v>
      </c>
      <c r="I171" s="56" t="n">
        <v>8.608</v>
      </c>
      <c r="J171" s="71" t="n">
        <v>0</v>
      </c>
      <c r="K171" s="58" t="n">
        <v>10.597</v>
      </c>
      <c r="L171" s="180" t="n">
        <v>27.501</v>
      </c>
      <c r="M171" s="60" t="n">
        <v>196</v>
      </c>
      <c r="N171" s="61" t="n">
        <v>30</v>
      </c>
      <c r="O171" s="145"/>
      <c r="P171" s="145"/>
      <c r="Q171" s="145"/>
      <c r="R171" s="145"/>
      <c r="S171" s="145"/>
      <c r="T171" s="145"/>
      <c r="U171" s="145"/>
      <c r="V171" s="145"/>
      <c r="W171" s="145"/>
      <c r="X171" s="145"/>
      <c r="Y171" s="145"/>
      <c r="Z171" s="145"/>
      <c r="AA171" s="145"/>
      <c r="AB171" s="145"/>
      <c r="AC171" s="145"/>
      <c r="AD171" s="145"/>
      <c r="AE171" s="145"/>
      <c r="AF171" s="145"/>
      <c r="AG171" s="145"/>
      <c r="AH171" s="145"/>
      <c r="AI171" s="145"/>
      <c r="AJ171" s="145"/>
      <c r="AK171" s="145"/>
      <c r="AL171" s="145"/>
      <c r="AM171" s="145"/>
      <c r="AN171" s="145"/>
      <c r="AO171" s="145"/>
      <c r="AP171" s="145"/>
      <c r="AQ171" s="145"/>
      <c r="AR171" s="145"/>
      <c r="AS171" s="145"/>
      <c r="AT171" s="145"/>
      <c r="AU171" s="145"/>
      <c r="AV171" s="145"/>
      <c r="AW171" s="145"/>
      <c r="AX171" s="145"/>
      <c r="AY171" s="145"/>
      <c r="AZ171" s="145"/>
      <c r="BA171" s="145"/>
    </row>
    <row r="172" s="4" customFormat="true" ht="12" hidden="false" customHeight="true" outlineLevel="0" collapsed="false">
      <c r="A172" s="175" t="n">
        <v>167</v>
      </c>
      <c r="B172" s="66" t="s">
        <v>2663</v>
      </c>
      <c r="C172" s="50" t="n">
        <v>656416</v>
      </c>
      <c r="D172" s="51" t="s">
        <v>1082</v>
      </c>
      <c r="E172" s="70" t="s">
        <v>18</v>
      </c>
      <c r="F172" s="53" t="n">
        <v>4.264</v>
      </c>
      <c r="G172" s="54" t="n">
        <v>3.819</v>
      </c>
      <c r="H172" s="55" t="n">
        <v>2.228</v>
      </c>
      <c r="I172" s="56" t="n">
        <v>8.61</v>
      </c>
      <c r="J172" s="71" t="n">
        <v>0</v>
      </c>
      <c r="K172" s="58" t="n">
        <v>10.586</v>
      </c>
      <c r="L172" s="177" t="n">
        <v>27.279</v>
      </c>
      <c r="M172" s="60" t="n">
        <v>168</v>
      </c>
      <c r="N172" s="61" t="n">
        <v>1</v>
      </c>
      <c r="O172" s="145"/>
      <c r="P172" s="145"/>
      <c r="Q172" s="145"/>
      <c r="R172" s="145"/>
      <c r="S172" s="145"/>
      <c r="T172" s="145"/>
      <c r="U172" s="145"/>
      <c r="V172" s="145"/>
      <c r="W172" s="145"/>
      <c r="X172" s="145"/>
      <c r="Y172" s="145"/>
      <c r="Z172" s="145"/>
      <c r="AA172" s="145"/>
      <c r="AB172" s="145"/>
      <c r="AC172" s="145"/>
      <c r="AD172" s="145"/>
      <c r="AE172" s="145"/>
      <c r="AF172" s="145"/>
      <c r="AG172" s="145"/>
      <c r="AH172" s="145"/>
      <c r="AI172" s="145"/>
      <c r="AJ172" s="145"/>
      <c r="AK172" s="145"/>
      <c r="AL172" s="145"/>
      <c r="AM172" s="145"/>
      <c r="AN172" s="145"/>
      <c r="AO172" s="145"/>
      <c r="AP172" s="145"/>
      <c r="AQ172" s="145"/>
      <c r="AR172" s="145"/>
      <c r="AS172" s="145"/>
      <c r="AT172" s="145"/>
      <c r="AU172" s="145"/>
      <c r="AV172" s="145"/>
      <c r="AW172" s="145"/>
      <c r="AX172" s="145"/>
      <c r="AY172" s="145"/>
      <c r="AZ172" s="145"/>
      <c r="BA172" s="145"/>
    </row>
    <row r="173" s="4" customFormat="true" ht="12" hidden="false" customHeight="true" outlineLevel="0" collapsed="false">
      <c r="A173" s="175" t="n">
        <v>168</v>
      </c>
      <c r="B173" s="62" t="s">
        <v>2664</v>
      </c>
      <c r="C173" s="63" t="n">
        <v>671129</v>
      </c>
      <c r="D173" s="64" t="s">
        <v>159</v>
      </c>
      <c r="E173" s="65" t="s">
        <v>23</v>
      </c>
      <c r="F173" s="53" t="n">
        <v>3.841</v>
      </c>
      <c r="G173" s="54" t="n">
        <v>5.02</v>
      </c>
      <c r="H173" s="55" t="n">
        <v>4.461</v>
      </c>
      <c r="I173" s="56" t="n">
        <v>7.953</v>
      </c>
      <c r="J173" s="57" t="n">
        <v>7.152</v>
      </c>
      <c r="K173" s="58" t="n">
        <v>9.551</v>
      </c>
      <c r="L173" s="177" t="n">
        <v>26.985</v>
      </c>
      <c r="M173" s="60" t="n">
        <v>173</v>
      </c>
      <c r="N173" s="61" t="n">
        <v>5</v>
      </c>
      <c r="O173" s="145"/>
      <c r="P173" s="145"/>
      <c r="Q173" s="145"/>
      <c r="R173" s="145"/>
      <c r="S173" s="145"/>
      <c r="T173" s="145"/>
      <c r="U173" s="145"/>
      <c r="V173" s="145"/>
      <c r="W173" s="145"/>
      <c r="X173" s="145"/>
      <c r="Y173" s="145"/>
      <c r="Z173" s="145"/>
      <c r="AA173" s="145"/>
      <c r="AB173" s="145"/>
      <c r="AC173" s="145"/>
      <c r="AD173" s="145"/>
      <c r="AE173" s="145"/>
      <c r="AF173" s="145"/>
      <c r="AG173" s="145"/>
      <c r="AH173" s="145"/>
      <c r="AI173" s="145"/>
      <c r="AJ173" s="145"/>
      <c r="AK173" s="145"/>
      <c r="AL173" s="145"/>
      <c r="AM173" s="145"/>
      <c r="AN173" s="145"/>
      <c r="AO173" s="145"/>
      <c r="AP173" s="145"/>
      <c r="AQ173" s="145"/>
      <c r="AR173" s="145"/>
      <c r="AS173" s="145"/>
      <c r="AT173" s="145"/>
      <c r="AU173" s="145"/>
      <c r="AV173" s="145"/>
      <c r="AW173" s="145"/>
      <c r="AX173" s="145"/>
      <c r="AY173" s="145"/>
      <c r="AZ173" s="145"/>
      <c r="BA173" s="145"/>
    </row>
    <row r="174" s="4" customFormat="true" ht="12" hidden="false" customHeight="true" outlineLevel="0" collapsed="false">
      <c r="A174" s="175" t="n">
        <v>169</v>
      </c>
      <c r="B174" s="66" t="s">
        <v>2665</v>
      </c>
      <c r="C174" s="50" t="n">
        <v>642818</v>
      </c>
      <c r="D174" s="51" t="s">
        <v>1265</v>
      </c>
      <c r="E174" s="52" t="s">
        <v>23</v>
      </c>
      <c r="F174" s="53" t="n">
        <v>3.847</v>
      </c>
      <c r="G174" s="54" t="n">
        <v>5.029</v>
      </c>
      <c r="H174" s="72" t="n">
        <v>0</v>
      </c>
      <c r="I174" s="56" t="n">
        <v>7.947</v>
      </c>
      <c r="J174" s="71" t="n">
        <v>0</v>
      </c>
      <c r="K174" s="58" t="n">
        <v>9.583</v>
      </c>
      <c r="L174" s="177" t="n">
        <v>26.406</v>
      </c>
      <c r="M174" s="60" t="n">
        <v>175</v>
      </c>
      <c r="N174" s="61" t="n">
        <v>6</v>
      </c>
      <c r="O174" s="148"/>
      <c r="P174" s="148"/>
      <c r="Q174" s="148"/>
      <c r="R174" s="148"/>
      <c r="S174" s="148"/>
      <c r="T174" s="148"/>
      <c r="U174" s="148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48"/>
      <c r="AN174" s="148"/>
      <c r="AO174" s="148"/>
      <c r="AP174" s="148"/>
      <c r="AQ174" s="148"/>
      <c r="AR174" s="148"/>
      <c r="AS174" s="148"/>
      <c r="AT174" s="148"/>
      <c r="AU174" s="148"/>
    </row>
    <row r="175" s="4" customFormat="true" ht="12" hidden="false" customHeight="true" outlineLevel="0" collapsed="false">
      <c r="A175" s="175" t="n">
        <v>170</v>
      </c>
      <c r="B175" s="66" t="s">
        <v>2666</v>
      </c>
      <c r="C175" s="50" t="n">
        <v>670826</v>
      </c>
      <c r="D175" s="51" t="s">
        <v>125</v>
      </c>
      <c r="E175" s="52" t="s">
        <v>23</v>
      </c>
      <c r="F175" s="53" t="n">
        <v>3.838</v>
      </c>
      <c r="G175" s="67" t="n">
        <v>0</v>
      </c>
      <c r="H175" s="72" t="n">
        <v>0</v>
      </c>
      <c r="I175" s="56" t="n">
        <v>7.957</v>
      </c>
      <c r="J175" s="57" t="n">
        <v>14.196</v>
      </c>
      <c r="K175" s="74" t="n">
        <v>0</v>
      </c>
      <c r="L175" s="177" t="n">
        <v>25.991</v>
      </c>
      <c r="M175" s="60" t="n">
        <v>201</v>
      </c>
      <c r="N175" s="61" t="n">
        <v>31</v>
      </c>
      <c r="O175" s="145"/>
      <c r="P175" s="145"/>
      <c r="Q175" s="145"/>
      <c r="R175" s="145"/>
      <c r="S175" s="145"/>
      <c r="T175" s="145"/>
      <c r="U175" s="145"/>
      <c r="V175" s="145"/>
      <c r="W175" s="145"/>
      <c r="X175" s="145"/>
      <c r="Y175" s="145"/>
      <c r="Z175" s="145"/>
      <c r="AA175" s="145"/>
      <c r="AB175" s="145"/>
      <c r="AC175" s="145"/>
      <c r="AD175" s="145"/>
      <c r="AE175" s="145"/>
      <c r="AF175" s="145"/>
      <c r="AG175" s="145"/>
      <c r="AH175" s="145"/>
      <c r="AI175" s="145"/>
      <c r="AJ175" s="145"/>
      <c r="AK175" s="145"/>
      <c r="AL175" s="145"/>
      <c r="AM175" s="145"/>
      <c r="AN175" s="145"/>
      <c r="AO175" s="145"/>
      <c r="AP175" s="145"/>
      <c r="AQ175" s="145"/>
      <c r="AR175" s="145"/>
      <c r="AS175" s="145"/>
      <c r="AT175" s="145"/>
      <c r="AU175" s="145"/>
      <c r="AV175" s="145"/>
      <c r="AW175" s="145"/>
      <c r="AX175" s="145"/>
      <c r="AY175" s="145"/>
      <c r="AZ175" s="145"/>
      <c r="BA175" s="145"/>
    </row>
    <row r="176" s="4" customFormat="true" ht="12" hidden="false" customHeight="true" outlineLevel="0" collapsed="false">
      <c r="A176" s="175" t="n">
        <v>171</v>
      </c>
      <c r="B176" s="66" t="s">
        <v>2667</v>
      </c>
      <c r="C176" s="50" t="n">
        <v>667209</v>
      </c>
      <c r="D176" s="51" t="s">
        <v>2373</v>
      </c>
      <c r="E176" s="70" t="s">
        <v>18</v>
      </c>
      <c r="F176" s="73" t="n">
        <v>0</v>
      </c>
      <c r="G176" s="67" t="n">
        <v>0</v>
      </c>
      <c r="H176" s="176" t="n">
        <v>4.407</v>
      </c>
      <c r="I176" s="77" t="n">
        <v>0</v>
      </c>
      <c r="J176" s="71" t="n">
        <v>0</v>
      </c>
      <c r="K176" s="58" t="n">
        <v>21.085</v>
      </c>
      <c r="L176" s="180" t="n">
        <v>25.492</v>
      </c>
      <c r="M176" s="60" t="n">
        <v>151</v>
      </c>
      <c r="N176" s="61" t="n">
        <v>-20</v>
      </c>
      <c r="O176" s="145"/>
      <c r="P176" s="145"/>
      <c r="Q176" s="145"/>
      <c r="R176" s="145"/>
      <c r="S176" s="145"/>
      <c r="T176" s="145"/>
      <c r="U176" s="145"/>
      <c r="V176" s="145"/>
      <c r="W176" s="145"/>
      <c r="X176" s="145"/>
      <c r="Y176" s="145"/>
      <c r="Z176" s="145"/>
      <c r="AA176" s="145"/>
      <c r="AB176" s="145"/>
      <c r="AC176" s="145"/>
      <c r="AD176" s="145"/>
      <c r="AE176" s="145"/>
      <c r="AF176" s="145"/>
      <c r="AG176" s="145"/>
      <c r="AH176" s="145"/>
      <c r="AI176" s="145"/>
      <c r="AJ176" s="145"/>
      <c r="AK176" s="145"/>
      <c r="AL176" s="145"/>
      <c r="AM176" s="145"/>
      <c r="AN176" s="145"/>
      <c r="AO176" s="145"/>
      <c r="AP176" s="145"/>
      <c r="AQ176" s="145"/>
      <c r="AR176" s="145"/>
      <c r="AS176" s="145"/>
      <c r="AT176" s="145"/>
      <c r="AU176" s="145"/>
      <c r="AV176" s="145"/>
      <c r="AW176" s="145"/>
      <c r="AX176" s="145"/>
      <c r="AY176" s="145"/>
      <c r="AZ176" s="145"/>
      <c r="BA176" s="145"/>
    </row>
    <row r="177" s="4" customFormat="true" ht="12" hidden="false" customHeight="true" outlineLevel="0" collapsed="false">
      <c r="A177" s="175" t="n">
        <v>172</v>
      </c>
      <c r="B177" s="62" t="s">
        <v>2668</v>
      </c>
      <c r="C177" s="63" t="n">
        <v>649067</v>
      </c>
      <c r="D177" s="64" t="s">
        <v>2449</v>
      </c>
      <c r="E177" s="65" t="s">
        <v>23</v>
      </c>
      <c r="F177" s="73" t="n">
        <v>0</v>
      </c>
      <c r="G177" s="54" t="n">
        <v>4.123</v>
      </c>
      <c r="H177" s="55" t="n">
        <v>3.58</v>
      </c>
      <c r="I177" s="56" t="n">
        <v>7.963</v>
      </c>
      <c r="J177" s="71" t="n">
        <v>0</v>
      </c>
      <c r="K177" s="58" t="n">
        <v>9.552</v>
      </c>
      <c r="L177" s="177" t="n">
        <v>25.218</v>
      </c>
      <c r="M177" s="60" t="n">
        <v>203</v>
      </c>
      <c r="N177" s="61" t="n">
        <v>31</v>
      </c>
      <c r="O177" s="145"/>
      <c r="P177" s="145"/>
      <c r="Q177" s="145"/>
      <c r="R177" s="145"/>
      <c r="S177" s="145"/>
      <c r="T177" s="145"/>
      <c r="U177" s="145"/>
      <c r="V177" s="145"/>
      <c r="W177" s="145"/>
      <c r="X177" s="145"/>
      <c r="Y177" s="145"/>
      <c r="Z177" s="145"/>
      <c r="AA177" s="145"/>
      <c r="AB177" s="145"/>
      <c r="AC177" s="145"/>
      <c r="AD177" s="145"/>
      <c r="AE177" s="145"/>
      <c r="AF177" s="145"/>
      <c r="AG177" s="145"/>
      <c r="AH177" s="145"/>
      <c r="AI177" s="145"/>
      <c r="AJ177" s="145"/>
      <c r="AK177" s="145"/>
      <c r="AL177" s="145"/>
      <c r="AM177" s="145"/>
      <c r="AN177" s="145"/>
      <c r="AO177" s="145"/>
      <c r="AP177" s="145"/>
      <c r="AQ177" s="145"/>
      <c r="AR177" s="145"/>
      <c r="AS177" s="145"/>
      <c r="AT177" s="145"/>
      <c r="AU177" s="145"/>
      <c r="AV177" s="145"/>
      <c r="AW177" s="145"/>
      <c r="AX177" s="145"/>
      <c r="AY177" s="145"/>
      <c r="AZ177" s="145"/>
      <c r="BA177" s="145"/>
    </row>
    <row r="178" s="4" customFormat="true" ht="12" hidden="false" customHeight="true" outlineLevel="0" collapsed="false">
      <c r="A178" s="175" t="n">
        <v>173</v>
      </c>
      <c r="B178" s="62" t="s">
        <v>2669</v>
      </c>
      <c r="C178" s="63" t="n">
        <v>670732</v>
      </c>
      <c r="D178" s="64" t="s">
        <v>2626</v>
      </c>
      <c r="E178" s="65" t="s">
        <v>23</v>
      </c>
      <c r="F178" s="53" t="n">
        <v>2.154</v>
      </c>
      <c r="G178" s="54" t="n">
        <v>4.114</v>
      </c>
      <c r="H178" s="55" t="n">
        <v>3.579</v>
      </c>
      <c r="I178" s="56" t="n">
        <v>7.959</v>
      </c>
      <c r="J178" s="57" t="n">
        <v>7.151</v>
      </c>
      <c r="K178" s="58" t="n">
        <v>9.559</v>
      </c>
      <c r="L178" s="177" t="n">
        <v>25.211</v>
      </c>
      <c r="M178" s="60" t="n">
        <v>177</v>
      </c>
      <c r="N178" s="61" t="n">
        <v>4</v>
      </c>
      <c r="O178" s="145"/>
      <c r="P178" s="145"/>
      <c r="Q178" s="145"/>
      <c r="R178" s="145"/>
      <c r="S178" s="145"/>
      <c r="T178" s="145"/>
      <c r="U178" s="145"/>
      <c r="V178" s="145"/>
      <c r="W178" s="145"/>
      <c r="X178" s="145"/>
      <c r="Y178" s="145"/>
      <c r="Z178" s="145"/>
      <c r="AA178" s="145"/>
      <c r="AB178" s="145"/>
      <c r="AC178" s="145"/>
      <c r="AD178" s="145"/>
      <c r="AE178" s="145"/>
      <c r="AF178" s="145"/>
      <c r="AG178" s="145"/>
      <c r="AH178" s="145"/>
      <c r="AI178" s="145"/>
      <c r="AJ178" s="145"/>
      <c r="AK178" s="145"/>
      <c r="AL178" s="145"/>
      <c r="AM178" s="145"/>
      <c r="AN178" s="145"/>
      <c r="AO178" s="145"/>
      <c r="AP178" s="145"/>
      <c r="AQ178" s="145"/>
      <c r="AR178" s="145"/>
      <c r="AS178" s="145"/>
      <c r="AT178" s="145"/>
      <c r="AU178" s="145"/>
      <c r="AV178" s="145"/>
      <c r="AW178" s="145"/>
      <c r="AX178" s="145"/>
      <c r="AY178" s="145"/>
      <c r="AZ178" s="145"/>
      <c r="BA178" s="145"/>
    </row>
    <row r="179" s="4" customFormat="true" ht="12" hidden="false" customHeight="true" outlineLevel="0" collapsed="false">
      <c r="A179" s="175" t="n">
        <v>174</v>
      </c>
      <c r="B179" s="66" t="s">
        <v>2670</v>
      </c>
      <c r="C179" s="50" t="n">
        <v>647050</v>
      </c>
      <c r="D179" s="51" t="s">
        <v>91</v>
      </c>
      <c r="E179" s="52" t="s">
        <v>23</v>
      </c>
      <c r="F179" s="53" t="n">
        <v>2.726</v>
      </c>
      <c r="G179" s="67" t="n">
        <v>0</v>
      </c>
      <c r="H179" s="55" t="n">
        <v>4.886</v>
      </c>
      <c r="I179" s="56" t="n">
        <v>7.961</v>
      </c>
      <c r="J179" s="71" t="n">
        <v>0</v>
      </c>
      <c r="K179" s="58" t="n">
        <v>9.574</v>
      </c>
      <c r="L179" s="177" t="n">
        <v>25.147</v>
      </c>
      <c r="M179" s="60" t="n">
        <v>178</v>
      </c>
      <c r="N179" s="61" t="n">
        <v>4</v>
      </c>
      <c r="O179" s="148"/>
      <c r="P179" s="148"/>
      <c r="Q179" s="148"/>
      <c r="R179" s="148"/>
      <c r="S179" s="148"/>
      <c r="T179" s="148"/>
      <c r="U179" s="148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  <c r="AS179" s="148"/>
      <c r="AT179" s="148"/>
      <c r="AU179" s="148"/>
    </row>
    <row r="180" s="4" customFormat="true" ht="12" hidden="false" customHeight="true" outlineLevel="0" collapsed="false">
      <c r="A180" s="175" t="n">
        <v>175</v>
      </c>
      <c r="B180" s="66" t="s">
        <v>2671</v>
      </c>
      <c r="C180" s="50" t="n">
        <v>666645</v>
      </c>
      <c r="D180" s="51" t="s">
        <v>1535</v>
      </c>
      <c r="E180" s="52" t="s">
        <v>18</v>
      </c>
      <c r="F180" s="73" t="n">
        <v>0</v>
      </c>
      <c r="G180" s="54" t="n">
        <v>3.957</v>
      </c>
      <c r="H180" s="72" t="n">
        <v>0</v>
      </c>
      <c r="I180" s="77" t="n">
        <v>0</v>
      </c>
      <c r="J180" s="71" t="n">
        <v>0</v>
      </c>
      <c r="K180" s="58" t="n">
        <v>21.08</v>
      </c>
      <c r="L180" s="177" t="n">
        <v>25.037</v>
      </c>
      <c r="M180" s="60" t="n">
        <v>176</v>
      </c>
      <c r="N180" s="61" t="n">
        <v>1</v>
      </c>
      <c r="O180" s="145"/>
      <c r="P180" s="145"/>
      <c r="Q180" s="145"/>
      <c r="R180" s="145"/>
      <c r="S180" s="145"/>
      <c r="T180" s="145"/>
      <c r="U180" s="145"/>
      <c r="V180" s="145"/>
      <c r="W180" s="145"/>
      <c r="X180" s="145"/>
      <c r="Y180" s="145"/>
      <c r="Z180" s="145"/>
      <c r="AA180" s="145"/>
      <c r="AB180" s="145"/>
      <c r="AC180" s="145"/>
      <c r="AD180" s="145"/>
      <c r="AE180" s="145"/>
      <c r="AF180" s="145"/>
      <c r="AG180" s="145"/>
      <c r="AH180" s="145"/>
      <c r="AI180" s="145"/>
      <c r="AJ180" s="145"/>
      <c r="AK180" s="145"/>
      <c r="AL180" s="145"/>
      <c r="AM180" s="145"/>
      <c r="AN180" s="145"/>
      <c r="AO180" s="145"/>
      <c r="AP180" s="145"/>
      <c r="AQ180" s="145"/>
      <c r="AR180" s="145"/>
      <c r="AS180" s="145"/>
      <c r="AT180" s="145"/>
      <c r="AU180" s="145"/>
      <c r="AV180" s="145"/>
      <c r="AW180" s="145"/>
      <c r="AX180" s="145"/>
      <c r="AY180" s="145"/>
      <c r="AZ180" s="145"/>
      <c r="BA180" s="145"/>
    </row>
    <row r="181" s="4" customFormat="true" ht="12" hidden="false" customHeight="true" outlineLevel="0" collapsed="false">
      <c r="A181" s="175" t="n">
        <v>176</v>
      </c>
      <c r="B181" s="66" t="s">
        <v>2672</v>
      </c>
      <c r="C181" s="50" t="n">
        <v>659328</v>
      </c>
      <c r="D181" s="51" t="s">
        <v>350</v>
      </c>
      <c r="E181" s="52" t="s">
        <v>23</v>
      </c>
      <c r="F181" s="53" t="n">
        <v>2.725</v>
      </c>
      <c r="G181" s="67" t="n">
        <v>0</v>
      </c>
      <c r="H181" s="55" t="n">
        <v>6.319</v>
      </c>
      <c r="I181" s="56" t="n">
        <v>15.813</v>
      </c>
      <c r="J181" s="71" t="n">
        <v>0</v>
      </c>
      <c r="K181" s="74" t="n">
        <v>0</v>
      </c>
      <c r="L181" s="177" t="n">
        <v>24.857</v>
      </c>
      <c r="M181" s="60" t="n">
        <v>221</v>
      </c>
      <c r="N181" s="61" t="n">
        <v>45</v>
      </c>
      <c r="O181" s="145"/>
      <c r="P181" s="145"/>
      <c r="Q181" s="145"/>
      <c r="R181" s="145"/>
      <c r="S181" s="145"/>
      <c r="T181" s="145"/>
      <c r="U181" s="145"/>
      <c r="V181" s="145"/>
      <c r="W181" s="145"/>
      <c r="X181" s="145"/>
      <c r="Y181" s="145"/>
      <c r="Z181" s="145"/>
      <c r="AA181" s="145"/>
      <c r="AB181" s="145"/>
      <c r="AC181" s="145"/>
      <c r="AD181" s="145"/>
      <c r="AE181" s="145"/>
      <c r="AF181" s="145"/>
      <c r="AG181" s="145"/>
      <c r="AH181" s="145"/>
      <c r="AI181" s="145"/>
      <c r="AJ181" s="145"/>
      <c r="AK181" s="145"/>
      <c r="AL181" s="145"/>
      <c r="AM181" s="145"/>
      <c r="AN181" s="145"/>
      <c r="AO181" s="145"/>
      <c r="AP181" s="145"/>
      <c r="AQ181" s="145"/>
      <c r="AR181" s="145"/>
      <c r="AS181" s="145"/>
      <c r="AT181" s="145"/>
      <c r="AU181" s="145"/>
    </row>
    <row r="182" s="4" customFormat="true" ht="12" hidden="false" customHeight="true" outlineLevel="0" collapsed="false">
      <c r="A182" s="175" t="n">
        <v>177</v>
      </c>
      <c r="B182" s="178" t="s">
        <v>2673</v>
      </c>
      <c r="C182" s="50" t="n">
        <v>664652</v>
      </c>
      <c r="D182" s="51" t="s">
        <v>2641</v>
      </c>
      <c r="E182" s="52" t="s">
        <v>23</v>
      </c>
      <c r="F182" s="53" t="n">
        <v>2.734</v>
      </c>
      <c r="G182" s="54" t="n">
        <v>3.979</v>
      </c>
      <c r="H182" s="72" t="n">
        <v>0</v>
      </c>
      <c r="I182" s="56" t="n">
        <v>7.951</v>
      </c>
      <c r="J182" s="71" t="n">
        <v>0</v>
      </c>
      <c r="K182" s="58" t="n">
        <v>9.551</v>
      </c>
      <c r="L182" s="177" t="n">
        <v>24.215</v>
      </c>
      <c r="M182" s="60" t="n">
        <v>209</v>
      </c>
      <c r="N182" s="61" t="n">
        <v>32</v>
      </c>
      <c r="O182" s="152"/>
      <c r="P182" s="152"/>
      <c r="Q182" s="152"/>
      <c r="R182" s="152"/>
      <c r="S182" s="152"/>
      <c r="T182" s="152"/>
      <c r="U182" s="152"/>
      <c r="V182" s="152"/>
      <c r="W182" s="152"/>
      <c r="X182" s="152"/>
      <c r="Y182" s="145"/>
      <c r="Z182" s="145"/>
      <c r="AA182" s="150"/>
      <c r="AB182" s="150"/>
      <c r="AC182" s="150"/>
      <c r="AD182" s="150"/>
      <c r="AE182" s="150"/>
      <c r="AF182" s="150"/>
      <c r="AG182" s="150"/>
      <c r="AH182" s="150"/>
      <c r="AI182" s="150"/>
      <c r="AJ182" s="150"/>
      <c r="AK182" s="150"/>
      <c r="AL182" s="150"/>
      <c r="AM182" s="150"/>
      <c r="AN182" s="150"/>
      <c r="AO182" s="150"/>
      <c r="AP182" s="150"/>
      <c r="AQ182" s="150"/>
      <c r="AR182" s="150"/>
      <c r="AS182" s="150"/>
      <c r="AT182" s="150"/>
      <c r="AU182" s="150"/>
      <c r="AV182" s="145"/>
      <c r="AW182" s="145"/>
      <c r="AX182" s="145"/>
      <c r="AY182" s="145"/>
      <c r="AZ182" s="145"/>
      <c r="BA182" s="145"/>
    </row>
    <row r="183" s="4" customFormat="true" ht="12" hidden="false" customHeight="true" outlineLevel="0" collapsed="false">
      <c r="A183" s="175" t="n">
        <v>178</v>
      </c>
      <c r="B183" s="66" t="s">
        <v>2674</v>
      </c>
      <c r="C183" s="50" t="n">
        <v>663194</v>
      </c>
      <c r="D183" s="51" t="s">
        <v>2403</v>
      </c>
      <c r="E183" s="52" t="s">
        <v>23</v>
      </c>
      <c r="F183" s="73" t="n">
        <v>0</v>
      </c>
      <c r="G183" s="54" t="n">
        <v>12.839</v>
      </c>
      <c r="H183" s="55" t="n">
        <v>11.159</v>
      </c>
      <c r="I183" s="77" t="n">
        <v>0</v>
      </c>
      <c r="J183" s="71" t="n">
        <v>0</v>
      </c>
      <c r="K183" s="74" t="n">
        <v>0</v>
      </c>
      <c r="L183" s="177" t="n">
        <v>23.998</v>
      </c>
      <c r="M183" s="60" t="n">
        <v>136</v>
      </c>
      <c r="N183" s="61" t="n">
        <v>-42</v>
      </c>
      <c r="O183" s="145"/>
      <c r="P183" s="145"/>
      <c r="Q183" s="145"/>
      <c r="R183" s="145"/>
      <c r="S183" s="145"/>
      <c r="T183" s="145"/>
      <c r="U183" s="145"/>
      <c r="V183" s="145"/>
      <c r="W183" s="145"/>
      <c r="X183" s="145"/>
      <c r="Y183" s="145"/>
      <c r="Z183" s="145"/>
      <c r="AA183" s="145"/>
      <c r="AB183" s="145"/>
      <c r="AC183" s="145"/>
      <c r="AD183" s="145"/>
      <c r="AE183" s="145"/>
      <c r="AF183" s="145"/>
      <c r="AG183" s="145"/>
      <c r="AH183" s="145"/>
      <c r="AI183" s="145"/>
      <c r="AJ183" s="145"/>
      <c r="AK183" s="145"/>
      <c r="AL183" s="145"/>
      <c r="AM183" s="145"/>
      <c r="AN183" s="145"/>
      <c r="AO183" s="145"/>
      <c r="AP183" s="145"/>
      <c r="AQ183" s="145"/>
      <c r="AR183" s="145"/>
      <c r="AS183" s="145"/>
      <c r="AT183" s="145"/>
      <c r="AU183" s="145"/>
    </row>
    <row r="184" s="4" customFormat="true" ht="12" hidden="false" customHeight="true" outlineLevel="0" collapsed="false">
      <c r="A184" s="175" t="n">
        <v>179</v>
      </c>
      <c r="B184" s="62" t="s">
        <v>2675</v>
      </c>
      <c r="C184" s="63" t="n">
        <v>667672</v>
      </c>
      <c r="D184" s="64" t="s">
        <v>2326</v>
      </c>
      <c r="E184" s="65" t="s">
        <v>23</v>
      </c>
      <c r="F184" s="73" t="n">
        <v>0</v>
      </c>
      <c r="G184" s="54" t="n">
        <v>3.738</v>
      </c>
      <c r="H184" s="55" t="n">
        <v>3.509</v>
      </c>
      <c r="I184" s="77" t="n">
        <v>0</v>
      </c>
      <c r="J184" s="57" t="n">
        <v>7.157</v>
      </c>
      <c r="K184" s="58" t="n">
        <v>9.566</v>
      </c>
      <c r="L184" s="177" t="n">
        <v>23.97</v>
      </c>
      <c r="M184" s="60" t="n">
        <v>180</v>
      </c>
      <c r="N184" s="61" t="n">
        <v>1</v>
      </c>
      <c r="O184" s="145"/>
      <c r="P184" s="145"/>
      <c r="Q184" s="145"/>
      <c r="R184" s="145"/>
      <c r="S184" s="145"/>
      <c r="T184" s="145"/>
      <c r="U184" s="145"/>
      <c r="V184" s="145"/>
      <c r="W184" s="145"/>
      <c r="X184" s="145"/>
      <c r="Y184" s="145"/>
      <c r="Z184" s="145"/>
      <c r="AA184" s="145"/>
      <c r="AB184" s="145"/>
      <c r="AC184" s="145"/>
      <c r="AD184" s="145"/>
      <c r="AE184" s="145"/>
      <c r="AF184" s="145"/>
      <c r="AG184" s="145"/>
      <c r="AH184" s="145"/>
      <c r="AI184" s="145"/>
      <c r="AJ184" s="145"/>
      <c r="AK184" s="145"/>
      <c r="AL184" s="145"/>
      <c r="AM184" s="145"/>
      <c r="AN184" s="145"/>
      <c r="AO184" s="145"/>
      <c r="AP184" s="145"/>
      <c r="AQ184" s="145"/>
      <c r="AR184" s="145"/>
      <c r="AS184" s="145"/>
      <c r="AT184" s="145"/>
      <c r="AU184" s="145"/>
      <c r="AV184" s="145"/>
      <c r="AW184" s="145"/>
      <c r="AX184" s="145"/>
      <c r="AY184" s="145"/>
      <c r="AZ184" s="145"/>
      <c r="BA184" s="145"/>
    </row>
    <row r="185" s="4" customFormat="true" ht="12" hidden="false" customHeight="true" outlineLevel="0" collapsed="false">
      <c r="A185" s="175" t="n">
        <v>180</v>
      </c>
      <c r="B185" s="178" t="s">
        <v>2676</v>
      </c>
      <c r="C185" s="50" t="n">
        <v>650952</v>
      </c>
      <c r="D185" s="51" t="s">
        <v>49</v>
      </c>
      <c r="E185" s="52" t="s">
        <v>23</v>
      </c>
      <c r="F185" s="73" t="n">
        <v>0</v>
      </c>
      <c r="G185" s="67" t="n">
        <v>0</v>
      </c>
      <c r="H185" s="55" t="n">
        <v>4.862</v>
      </c>
      <c r="I185" s="77" t="n">
        <v>0</v>
      </c>
      <c r="J185" s="71" t="n">
        <v>0</v>
      </c>
      <c r="K185" s="58" t="n">
        <v>19.042</v>
      </c>
      <c r="L185" s="177" t="n">
        <v>23.904</v>
      </c>
      <c r="M185" s="60" t="n">
        <v>137</v>
      </c>
      <c r="N185" s="61" t="n">
        <v>-43</v>
      </c>
      <c r="O185" s="152"/>
      <c r="P185" s="152"/>
      <c r="Q185" s="152"/>
      <c r="R185" s="152"/>
      <c r="S185" s="152"/>
      <c r="T185" s="152"/>
      <c r="U185" s="152"/>
      <c r="V185" s="152"/>
      <c r="W185" s="152"/>
      <c r="X185" s="152"/>
      <c r="Y185" s="145"/>
      <c r="Z185" s="145"/>
      <c r="AA185" s="145"/>
      <c r="AB185" s="145"/>
      <c r="AC185" s="145"/>
      <c r="AD185" s="145"/>
      <c r="AE185" s="145"/>
      <c r="AF185" s="145"/>
      <c r="AG185" s="145"/>
      <c r="AH185" s="145"/>
      <c r="AI185" s="145"/>
      <c r="AJ185" s="145"/>
      <c r="AK185" s="145"/>
      <c r="AL185" s="145"/>
      <c r="AM185" s="145"/>
      <c r="AN185" s="145"/>
      <c r="AO185" s="145"/>
      <c r="AP185" s="145"/>
      <c r="AQ185" s="145"/>
      <c r="AR185" s="145"/>
      <c r="AS185" s="145"/>
      <c r="AT185" s="145"/>
      <c r="AU185" s="145"/>
    </row>
    <row r="186" s="4" customFormat="true" ht="12" hidden="false" customHeight="true" outlineLevel="0" collapsed="false">
      <c r="A186" s="175" t="n">
        <v>181</v>
      </c>
      <c r="B186" s="66" t="s">
        <v>2677</v>
      </c>
      <c r="C186" s="50" t="n">
        <v>659486</v>
      </c>
      <c r="D186" s="51" t="s">
        <v>1082</v>
      </c>
      <c r="E186" s="70" t="s">
        <v>18</v>
      </c>
      <c r="F186" s="53" t="n">
        <v>2.161</v>
      </c>
      <c r="G186" s="54" t="n">
        <v>1.941</v>
      </c>
      <c r="H186" s="55" t="n">
        <v>2.233</v>
      </c>
      <c r="I186" s="56" t="n">
        <v>8.613</v>
      </c>
      <c r="J186" s="71" t="n">
        <v>0</v>
      </c>
      <c r="K186" s="58" t="n">
        <v>10.601</v>
      </c>
      <c r="L186" s="180" t="n">
        <v>23.608</v>
      </c>
      <c r="M186" s="60" t="n">
        <v>184</v>
      </c>
      <c r="N186" s="61" t="n">
        <v>3</v>
      </c>
      <c r="O186" s="145"/>
      <c r="P186" s="145"/>
      <c r="Q186" s="145"/>
      <c r="R186" s="145"/>
      <c r="S186" s="145"/>
      <c r="T186" s="145"/>
      <c r="U186" s="145"/>
      <c r="V186" s="145"/>
      <c r="W186" s="145"/>
      <c r="X186" s="145"/>
      <c r="Y186" s="145"/>
      <c r="Z186" s="145"/>
      <c r="AA186" s="145"/>
      <c r="AB186" s="145"/>
      <c r="AC186" s="145"/>
      <c r="AD186" s="145"/>
      <c r="AE186" s="145"/>
      <c r="AF186" s="145"/>
      <c r="AG186" s="145"/>
      <c r="AH186" s="145"/>
      <c r="AI186" s="145"/>
      <c r="AJ186" s="145"/>
      <c r="AK186" s="145"/>
      <c r="AL186" s="145"/>
      <c r="AM186" s="145"/>
      <c r="AN186" s="145"/>
      <c r="AO186" s="145"/>
      <c r="AP186" s="145"/>
      <c r="AQ186" s="145"/>
      <c r="AR186" s="145"/>
      <c r="AS186" s="145"/>
      <c r="AT186" s="145"/>
      <c r="AU186" s="145"/>
      <c r="AV186" s="145"/>
      <c r="AW186" s="145"/>
      <c r="AX186" s="145"/>
      <c r="AY186" s="145"/>
      <c r="AZ186" s="145"/>
      <c r="BA186" s="145"/>
    </row>
    <row r="187" s="4" customFormat="true" ht="12" hidden="false" customHeight="true" outlineLevel="0" collapsed="false">
      <c r="A187" s="175" t="n">
        <v>182</v>
      </c>
      <c r="B187" s="66" t="s">
        <v>2678</v>
      </c>
      <c r="C187" s="50" t="n">
        <v>662551</v>
      </c>
      <c r="D187" s="51" t="s">
        <v>34</v>
      </c>
      <c r="E187" s="52" t="s">
        <v>18</v>
      </c>
      <c r="F187" s="73" t="n">
        <v>0</v>
      </c>
      <c r="G187" s="54" t="n">
        <v>1.941</v>
      </c>
      <c r="H187" s="72" t="n">
        <v>0</v>
      </c>
      <c r="I187" s="77" t="n">
        <v>0</v>
      </c>
      <c r="J187" s="71" t="n">
        <v>0</v>
      </c>
      <c r="K187" s="58" t="n">
        <v>21.078</v>
      </c>
      <c r="L187" s="177" t="n">
        <v>23.019</v>
      </c>
      <c r="M187" s="60" t="n">
        <v>159</v>
      </c>
      <c r="N187" s="61" t="n">
        <v>-23</v>
      </c>
      <c r="O187" s="145"/>
      <c r="P187" s="145"/>
      <c r="Q187" s="145"/>
      <c r="R187" s="145"/>
      <c r="S187" s="145"/>
      <c r="T187" s="145"/>
      <c r="U187" s="145"/>
      <c r="V187" s="145"/>
      <c r="W187" s="145"/>
      <c r="X187" s="145"/>
      <c r="Y187" s="145"/>
      <c r="Z187" s="145"/>
      <c r="AA187" s="145"/>
      <c r="AB187" s="145"/>
      <c r="AC187" s="145"/>
      <c r="AD187" s="145"/>
      <c r="AE187" s="145"/>
      <c r="AF187" s="145"/>
      <c r="AG187" s="145"/>
      <c r="AH187" s="145"/>
      <c r="AI187" s="145"/>
      <c r="AJ187" s="145"/>
      <c r="AK187" s="145"/>
      <c r="AL187" s="145"/>
      <c r="AM187" s="145"/>
      <c r="AN187" s="145"/>
      <c r="AO187" s="145"/>
      <c r="AP187" s="145"/>
      <c r="AQ187" s="145"/>
      <c r="AR187" s="145"/>
      <c r="AS187" s="145"/>
      <c r="AT187" s="145"/>
      <c r="AU187" s="145"/>
      <c r="AV187" s="145"/>
      <c r="AW187" s="145"/>
      <c r="AX187" s="145"/>
      <c r="AY187" s="145"/>
      <c r="AZ187" s="145"/>
      <c r="BA187" s="145"/>
    </row>
    <row r="188" s="4" customFormat="true" ht="12" hidden="false" customHeight="true" outlineLevel="0" collapsed="false">
      <c r="A188" s="175" t="n">
        <v>183</v>
      </c>
      <c r="B188" s="66" t="s">
        <v>2679</v>
      </c>
      <c r="C188" s="50" t="n">
        <v>654308</v>
      </c>
      <c r="D188" s="51" t="s">
        <v>1198</v>
      </c>
      <c r="E188" s="52" t="s">
        <v>23</v>
      </c>
      <c r="F188" s="53" t="n">
        <v>5.43</v>
      </c>
      <c r="G188" s="54" t="n">
        <v>3.981</v>
      </c>
      <c r="H188" s="55" t="n">
        <v>7.627</v>
      </c>
      <c r="I188" s="77" t="n">
        <v>0</v>
      </c>
      <c r="J188" s="71" t="n">
        <v>0</v>
      </c>
      <c r="K188" s="58" t="n">
        <v>9.58</v>
      </c>
      <c r="L188" s="177" t="n">
        <v>22.637</v>
      </c>
      <c r="M188" s="60" t="n">
        <v>187</v>
      </c>
      <c r="N188" s="61" t="n">
        <v>4</v>
      </c>
      <c r="O188" s="145"/>
      <c r="P188" s="145"/>
      <c r="Q188" s="145"/>
      <c r="R188" s="145"/>
      <c r="S188" s="145"/>
      <c r="T188" s="145"/>
      <c r="U188" s="145"/>
      <c r="V188" s="145"/>
      <c r="W188" s="145"/>
      <c r="X188" s="145"/>
      <c r="Y188" s="145"/>
      <c r="Z188" s="145"/>
      <c r="AA188" s="145"/>
      <c r="AB188" s="145"/>
      <c r="AC188" s="145"/>
      <c r="AD188" s="145"/>
      <c r="AE188" s="145"/>
      <c r="AF188" s="145"/>
      <c r="AG188" s="145"/>
      <c r="AH188" s="145"/>
      <c r="AI188" s="145"/>
      <c r="AJ188" s="145"/>
      <c r="AK188" s="145"/>
      <c r="AL188" s="145"/>
      <c r="AM188" s="145"/>
      <c r="AN188" s="145"/>
      <c r="AO188" s="145"/>
      <c r="AP188" s="145"/>
      <c r="AQ188" s="145"/>
      <c r="AR188" s="145"/>
      <c r="AS188" s="145"/>
      <c r="AT188" s="145"/>
      <c r="AU188" s="145"/>
    </row>
    <row r="189" s="4" customFormat="true" ht="12" hidden="false" customHeight="true" outlineLevel="0" collapsed="false">
      <c r="A189" s="175" t="n">
        <v>184</v>
      </c>
      <c r="B189" s="66" t="s">
        <v>2680</v>
      </c>
      <c r="C189" s="50" t="n">
        <v>675906</v>
      </c>
      <c r="D189" s="51" t="s">
        <v>2641</v>
      </c>
      <c r="E189" s="70" t="s">
        <v>18</v>
      </c>
      <c r="F189" s="53" t="n">
        <v>5.423</v>
      </c>
      <c r="G189" s="67" t="n">
        <v>0</v>
      </c>
      <c r="H189" s="72" t="n">
        <v>0</v>
      </c>
      <c r="I189" s="56" t="n">
        <v>17.123</v>
      </c>
      <c r="J189" s="71" t="n">
        <v>0</v>
      </c>
      <c r="K189" s="74" t="n">
        <v>0</v>
      </c>
      <c r="L189" s="180" t="n">
        <v>22.546</v>
      </c>
      <c r="M189" s="60" t="n">
        <v>239</v>
      </c>
      <c r="N189" s="61" t="n">
        <v>55</v>
      </c>
      <c r="O189" s="145"/>
      <c r="P189" s="145"/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  <c r="AF189" s="145"/>
      <c r="AG189" s="145"/>
      <c r="AH189" s="145"/>
      <c r="AI189" s="145"/>
      <c r="AJ189" s="145"/>
      <c r="AK189" s="145"/>
      <c r="AL189" s="145"/>
      <c r="AM189" s="145"/>
      <c r="AN189" s="145"/>
      <c r="AO189" s="145"/>
      <c r="AP189" s="145"/>
      <c r="AQ189" s="145"/>
      <c r="AR189" s="145"/>
      <c r="AS189" s="145"/>
      <c r="AT189" s="145"/>
      <c r="AU189" s="145"/>
      <c r="AV189" s="145"/>
      <c r="AW189" s="145"/>
      <c r="AX189" s="145"/>
      <c r="AY189" s="145"/>
      <c r="AZ189" s="145"/>
      <c r="BA189" s="145"/>
    </row>
    <row r="190" customFormat="false" ht="12.75" hidden="false" customHeight="false" outlineLevel="0" collapsed="false">
      <c r="A190" s="175" t="n">
        <v>185</v>
      </c>
      <c r="B190" s="66" t="s">
        <v>2681</v>
      </c>
      <c r="C190" s="50" t="n">
        <v>663013</v>
      </c>
      <c r="D190" s="51" t="s">
        <v>2358</v>
      </c>
      <c r="E190" s="52" t="s">
        <v>23</v>
      </c>
      <c r="F190" s="73" t="n">
        <v>0</v>
      </c>
      <c r="G190" s="54" t="n">
        <v>3.02</v>
      </c>
      <c r="H190" s="55" t="n">
        <v>2.456</v>
      </c>
      <c r="I190" s="77" t="n">
        <v>0</v>
      </c>
      <c r="J190" s="57" t="n">
        <v>7.147</v>
      </c>
      <c r="K190" s="58" t="n">
        <v>9.561</v>
      </c>
      <c r="L190" s="177" t="n">
        <v>22.184</v>
      </c>
      <c r="M190" s="60" t="n">
        <v>189</v>
      </c>
      <c r="N190" s="61" t="n">
        <v>4</v>
      </c>
      <c r="AV190" s="4"/>
      <c r="AW190" s="4"/>
      <c r="AX190" s="4"/>
      <c r="AY190" s="4"/>
      <c r="AZ190" s="4"/>
      <c r="BA190" s="4"/>
    </row>
    <row r="191" customFormat="false" ht="12.75" hidden="false" customHeight="false" outlineLevel="0" collapsed="false">
      <c r="A191" s="175" t="n">
        <v>186</v>
      </c>
      <c r="B191" s="178" t="s">
        <v>2682</v>
      </c>
      <c r="C191" s="50" t="n">
        <v>629084</v>
      </c>
      <c r="D191" s="67" t="s">
        <v>2396</v>
      </c>
      <c r="E191" s="52" t="s">
        <v>18</v>
      </c>
      <c r="F191" s="53" t="n">
        <v>1.858</v>
      </c>
      <c r="G191" s="54" t="n">
        <v>3.426</v>
      </c>
      <c r="H191" s="176" t="n">
        <v>2.69</v>
      </c>
      <c r="I191" s="77" t="n">
        <v>0</v>
      </c>
      <c r="J191" s="57" t="n">
        <v>15.65</v>
      </c>
      <c r="K191" s="74" t="n">
        <v>0</v>
      </c>
      <c r="L191" s="177" t="n">
        <v>21.766</v>
      </c>
      <c r="M191" s="60" t="n">
        <v>190</v>
      </c>
      <c r="N191" s="61" t="n">
        <v>4</v>
      </c>
    </row>
    <row r="192" s="4" customFormat="true" ht="12" hidden="false" customHeight="true" outlineLevel="0" collapsed="false">
      <c r="A192" s="175" t="n">
        <v>187</v>
      </c>
      <c r="B192" s="66" t="s">
        <v>2683</v>
      </c>
      <c r="C192" s="50" t="n">
        <v>671248</v>
      </c>
      <c r="D192" s="51" t="s">
        <v>2326</v>
      </c>
      <c r="E192" s="52" t="s">
        <v>23</v>
      </c>
      <c r="F192" s="73" t="n">
        <v>0</v>
      </c>
      <c r="G192" s="54" t="n">
        <v>2.43</v>
      </c>
      <c r="H192" s="55" t="n">
        <v>2.197</v>
      </c>
      <c r="I192" s="77" t="n">
        <v>0</v>
      </c>
      <c r="J192" s="57" t="n">
        <v>7.146</v>
      </c>
      <c r="K192" s="58" t="n">
        <v>9.563</v>
      </c>
      <c r="L192" s="177" t="n">
        <v>21.336</v>
      </c>
      <c r="M192" s="60" t="n">
        <v>192</v>
      </c>
      <c r="N192" s="61" t="n">
        <v>5</v>
      </c>
      <c r="O192" s="145"/>
      <c r="P192" s="145"/>
      <c r="Q192" s="145"/>
      <c r="R192" s="145"/>
      <c r="S192" s="145"/>
      <c r="T192" s="145"/>
      <c r="U192" s="145"/>
      <c r="V192" s="145"/>
      <c r="W192" s="145"/>
      <c r="X192" s="145"/>
      <c r="Y192" s="145"/>
      <c r="Z192" s="145"/>
      <c r="AA192" s="145"/>
      <c r="AB192" s="145"/>
      <c r="AC192" s="145"/>
      <c r="AD192" s="145"/>
      <c r="AE192" s="145"/>
      <c r="AF192" s="145"/>
      <c r="AG192" s="145"/>
      <c r="AH192" s="145"/>
      <c r="AI192" s="145"/>
      <c r="AJ192" s="145"/>
      <c r="AK192" s="145"/>
      <c r="AL192" s="145"/>
      <c r="AM192" s="145"/>
      <c r="AN192" s="145"/>
      <c r="AO192" s="145"/>
      <c r="AP192" s="145"/>
      <c r="AQ192" s="145"/>
      <c r="AR192" s="145"/>
      <c r="AS192" s="145"/>
      <c r="AT192" s="145"/>
      <c r="AU192" s="145"/>
      <c r="AV192" s="145"/>
      <c r="AW192" s="145"/>
      <c r="AX192" s="145"/>
      <c r="AY192" s="145"/>
      <c r="AZ192" s="145"/>
      <c r="BA192" s="145"/>
    </row>
    <row r="193" s="4" customFormat="true" ht="12" hidden="false" customHeight="true" outlineLevel="0" collapsed="false">
      <c r="A193" s="175" t="n">
        <v>188</v>
      </c>
      <c r="B193" s="66" t="s">
        <v>2684</v>
      </c>
      <c r="C193" s="50" t="n">
        <v>657301</v>
      </c>
      <c r="D193" s="51" t="s">
        <v>2333</v>
      </c>
      <c r="E193" s="70" t="s">
        <v>18</v>
      </c>
      <c r="F193" s="73" t="n">
        <v>0</v>
      </c>
      <c r="G193" s="67" t="n">
        <v>0</v>
      </c>
      <c r="H193" s="72" t="n">
        <v>0</v>
      </c>
      <c r="I193" s="77" t="n">
        <v>0</v>
      </c>
      <c r="J193" s="71" t="n">
        <v>0</v>
      </c>
      <c r="K193" s="58" t="n">
        <v>21.094</v>
      </c>
      <c r="L193" s="177" t="n">
        <v>21.094</v>
      </c>
      <c r="M193" s="60" t="n">
        <v>139</v>
      </c>
      <c r="N193" s="61" t="n">
        <v>-49</v>
      </c>
      <c r="O193" s="145"/>
      <c r="P193" s="145"/>
      <c r="Q193" s="145"/>
      <c r="R193" s="145"/>
      <c r="S193" s="145"/>
      <c r="T193" s="145"/>
      <c r="U193" s="145"/>
      <c r="V193" s="145"/>
      <c r="W193" s="145"/>
      <c r="X193" s="145"/>
      <c r="Y193" s="145"/>
      <c r="Z193" s="145"/>
      <c r="AA193" s="145"/>
      <c r="AB193" s="145"/>
      <c r="AC193" s="145"/>
      <c r="AD193" s="145"/>
      <c r="AE193" s="145"/>
      <c r="AF193" s="145"/>
      <c r="AG193" s="145"/>
      <c r="AH193" s="145"/>
      <c r="AI193" s="145"/>
      <c r="AJ193" s="145"/>
      <c r="AK193" s="145"/>
      <c r="AL193" s="145"/>
      <c r="AM193" s="145"/>
      <c r="AN193" s="145"/>
      <c r="AO193" s="145"/>
      <c r="AP193" s="145"/>
      <c r="AQ193" s="145"/>
      <c r="AR193" s="145"/>
      <c r="AS193" s="145"/>
      <c r="AT193" s="145"/>
      <c r="AU193" s="145"/>
      <c r="AV193" s="145"/>
      <c r="AW193" s="145"/>
      <c r="AX193" s="145"/>
      <c r="AY193" s="145"/>
      <c r="AZ193" s="145"/>
      <c r="BA193" s="145"/>
    </row>
    <row r="194" s="4" customFormat="true" ht="12" hidden="false" customHeight="true" outlineLevel="0" collapsed="false">
      <c r="A194" s="175" t="n">
        <v>189</v>
      </c>
      <c r="B194" s="66" t="s">
        <v>2685</v>
      </c>
      <c r="C194" s="50" t="n">
        <v>676197</v>
      </c>
      <c r="D194" s="51" t="s">
        <v>2466</v>
      </c>
      <c r="E194" s="70" t="s">
        <v>23</v>
      </c>
      <c r="F194" s="53" t="n">
        <v>4.274</v>
      </c>
      <c r="G194" s="67" t="n">
        <v>0</v>
      </c>
      <c r="H194" s="72" t="n">
        <v>0</v>
      </c>
      <c r="I194" s="56" t="n">
        <v>15.835</v>
      </c>
      <c r="J194" s="71" t="n">
        <v>0</v>
      </c>
      <c r="K194" s="74" t="n">
        <v>0</v>
      </c>
      <c r="L194" s="180" t="n">
        <v>20.109</v>
      </c>
      <c r="M194" s="60" t="n">
        <v>249</v>
      </c>
      <c r="N194" s="61" t="n">
        <v>60</v>
      </c>
      <c r="O194" s="145"/>
      <c r="P194" s="145"/>
      <c r="Q194" s="145"/>
      <c r="R194" s="145"/>
      <c r="S194" s="145"/>
      <c r="T194" s="145"/>
      <c r="U194" s="145"/>
      <c r="V194" s="145"/>
      <c r="W194" s="145"/>
      <c r="X194" s="145"/>
      <c r="Y194" s="145"/>
      <c r="Z194" s="145"/>
      <c r="AA194" s="145"/>
      <c r="AB194" s="145"/>
      <c r="AC194" s="145"/>
      <c r="AD194" s="145"/>
      <c r="AE194" s="145"/>
      <c r="AF194" s="145"/>
      <c r="AG194" s="145"/>
      <c r="AH194" s="145"/>
      <c r="AI194" s="145"/>
      <c r="AJ194" s="145"/>
      <c r="AK194" s="145"/>
      <c r="AL194" s="145"/>
      <c r="AM194" s="145"/>
      <c r="AN194" s="145"/>
      <c r="AO194" s="145"/>
      <c r="AP194" s="145"/>
      <c r="AQ194" s="145"/>
      <c r="AR194" s="145"/>
      <c r="AS194" s="145"/>
      <c r="AT194" s="145"/>
      <c r="AU194" s="145"/>
      <c r="AV194" s="145"/>
      <c r="AW194" s="145"/>
      <c r="AX194" s="145"/>
      <c r="AY194" s="145"/>
      <c r="AZ194" s="145"/>
      <c r="BA194" s="145"/>
    </row>
    <row r="195" s="4" customFormat="true" ht="12" hidden="false" customHeight="true" outlineLevel="0" collapsed="false">
      <c r="A195" s="175" t="n">
        <v>190</v>
      </c>
      <c r="B195" s="66" t="s">
        <v>2686</v>
      </c>
      <c r="C195" s="50" t="n">
        <v>648082</v>
      </c>
      <c r="D195" s="51" t="s">
        <v>358</v>
      </c>
      <c r="E195" s="52" t="s">
        <v>23</v>
      </c>
      <c r="F195" s="73" t="n">
        <v>0</v>
      </c>
      <c r="G195" s="54" t="n">
        <v>2.991</v>
      </c>
      <c r="H195" s="72" t="n">
        <v>0</v>
      </c>
      <c r="I195" s="77" t="n">
        <v>0</v>
      </c>
      <c r="J195" s="57" t="n">
        <v>7.159</v>
      </c>
      <c r="K195" s="58" t="n">
        <v>9.548</v>
      </c>
      <c r="L195" s="177" t="n">
        <v>19.698</v>
      </c>
      <c r="M195" s="60" t="n">
        <v>194</v>
      </c>
      <c r="N195" s="61" t="n">
        <v>4</v>
      </c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5"/>
      <c r="AH195" s="145"/>
      <c r="AI195" s="145"/>
      <c r="AJ195" s="145"/>
      <c r="AK195" s="145"/>
      <c r="AL195" s="145"/>
      <c r="AM195" s="145"/>
      <c r="AN195" s="145"/>
      <c r="AO195" s="145"/>
      <c r="AP195" s="145"/>
      <c r="AQ195" s="145"/>
      <c r="AR195" s="145"/>
      <c r="AS195" s="145"/>
      <c r="AT195" s="145"/>
      <c r="AU195" s="145"/>
      <c r="AV195" s="145"/>
      <c r="AW195" s="145"/>
      <c r="AX195" s="145"/>
      <c r="AY195" s="145"/>
      <c r="AZ195" s="145"/>
      <c r="BA195" s="145"/>
    </row>
    <row r="196" s="4" customFormat="true" ht="12" hidden="false" customHeight="true" outlineLevel="0" collapsed="false">
      <c r="A196" s="175" t="n">
        <v>191</v>
      </c>
      <c r="B196" s="66" t="s">
        <v>2687</v>
      </c>
      <c r="C196" s="50" t="n">
        <v>657037</v>
      </c>
      <c r="D196" s="51" t="s">
        <v>246</v>
      </c>
      <c r="E196" s="52" t="s">
        <v>23</v>
      </c>
      <c r="F196" s="53" t="n">
        <v>3.841</v>
      </c>
      <c r="G196" s="54" t="n">
        <v>5.025</v>
      </c>
      <c r="H196" s="55" t="n">
        <v>4.467</v>
      </c>
      <c r="I196" s="77" t="n">
        <v>0</v>
      </c>
      <c r="J196" s="71" t="n">
        <v>0</v>
      </c>
      <c r="K196" s="58" t="n">
        <v>9.555</v>
      </c>
      <c r="L196" s="177" t="n">
        <v>19.047</v>
      </c>
      <c r="M196" s="60" t="n">
        <v>171</v>
      </c>
      <c r="N196" s="61" t="n">
        <v>-20</v>
      </c>
      <c r="O196" s="145"/>
      <c r="P196" s="145"/>
      <c r="Q196" s="145"/>
      <c r="R196" s="145"/>
      <c r="S196" s="145"/>
      <c r="T196" s="145"/>
      <c r="U196" s="145"/>
      <c r="V196" s="145"/>
      <c r="W196" s="145"/>
      <c r="X196" s="145"/>
      <c r="Y196" s="145"/>
      <c r="Z196" s="145"/>
      <c r="AA196" s="145"/>
      <c r="AB196" s="145"/>
      <c r="AC196" s="145"/>
      <c r="AD196" s="145"/>
      <c r="AE196" s="145"/>
      <c r="AF196" s="145"/>
      <c r="AG196" s="145"/>
      <c r="AH196" s="145"/>
      <c r="AI196" s="145"/>
      <c r="AJ196" s="145"/>
      <c r="AK196" s="145"/>
      <c r="AL196" s="145"/>
      <c r="AM196" s="145"/>
      <c r="AN196" s="145"/>
      <c r="AO196" s="145"/>
      <c r="AP196" s="145"/>
      <c r="AQ196" s="145"/>
      <c r="AR196" s="145"/>
      <c r="AS196" s="145"/>
      <c r="AT196" s="145"/>
      <c r="AU196" s="145"/>
    </row>
    <row r="197" s="4" customFormat="true" ht="12" hidden="false" customHeight="true" outlineLevel="0" collapsed="false">
      <c r="A197" s="175" t="n">
        <v>192</v>
      </c>
      <c r="B197" s="66" t="s">
        <v>2688</v>
      </c>
      <c r="C197" s="50" t="n">
        <v>666425</v>
      </c>
      <c r="D197" s="51" t="s">
        <v>2136</v>
      </c>
      <c r="E197" s="52" t="s">
        <v>18</v>
      </c>
      <c r="F197" s="53" t="n">
        <v>3.861</v>
      </c>
      <c r="G197" s="67" t="n">
        <v>0</v>
      </c>
      <c r="H197" s="55" t="n">
        <v>4.421</v>
      </c>
      <c r="I197" s="77" t="n">
        <v>0</v>
      </c>
      <c r="J197" s="71" t="n">
        <v>0</v>
      </c>
      <c r="K197" s="58" t="n">
        <v>10.58</v>
      </c>
      <c r="L197" s="177" t="n">
        <v>18.862</v>
      </c>
      <c r="M197" s="60" t="n">
        <v>198</v>
      </c>
      <c r="N197" s="61" t="n">
        <v>6</v>
      </c>
      <c r="O197" s="145"/>
      <c r="P197" s="145"/>
      <c r="Q197" s="145"/>
      <c r="R197" s="145"/>
      <c r="S197" s="145"/>
      <c r="T197" s="145"/>
      <c r="U197" s="145"/>
      <c r="V197" s="145"/>
      <c r="W197" s="145"/>
      <c r="X197" s="145"/>
      <c r="Y197" s="145"/>
      <c r="Z197" s="145"/>
      <c r="AA197" s="145"/>
      <c r="AB197" s="145"/>
      <c r="AC197" s="145"/>
      <c r="AD197" s="145"/>
      <c r="AE197" s="145"/>
      <c r="AF197" s="145"/>
      <c r="AG197" s="145"/>
      <c r="AH197" s="145"/>
      <c r="AI197" s="145"/>
      <c r="AJ197" s="145"/>
      <c r="AK197" s="145"/>
      <c r="AL197" s="145"/>
      <c r="AM197" s="145"/>
      <c r="AN197" s="145"/>
      <c r="AO197" s="145"/>
      <c r="AP197" s="145"/>
      <c r="AQ197" s="145"/>
      <c r="AR197" s="145"/>
      <c r="AS197" s="145"/>
      <c r="AT197" s="145"/>
      <c r="AU197" s="145"/>
      <c r="AV197" s="145"/>
      <c r="AW197" s="145"/>
      <c r="AX197" s="145"/>
      <c r="AY197" s="145"/>
      <c r="AZ197" s="145"/>
      <c r="BA197" s="145"/>
    </row>
    <row r="198" s="4" customFormat="true" ht="12" hidden="false" customHeight="true" outlineLevel="0" collapsed="false">
      <c r="A198" s="175" t="n">
        <v>193</v>
      </c>
      <c r="B198" s="66" t="s">
        <v>2689</v>
      </c>
      <c r="C198" s="50" t="n">
        <v>662354</v>
      </c>
      <c r="D198" s="51" t="s">
        <v>326</v>
      </c>
      <c r="E198" s="52" t="s">
        <v>18</v>
      </c>
      <c r="F198" s="73" t="n">
        <v>0</v>
      </c>
      <c r="G198" s="54" t="n">
        <v>3.824</v>
      </c>
      <c r="H198" s="55" t="n">
        <v>4.415</v>
      </c>
      <c r="I198" s="77" t="n">
        <v>0</v>
      </c>
      <c r="J198" s="71" t="n">
        <v>0</v>
      </c>
      <c r="K198" s="58" t="n">
        <v>10.577</v>
      </c>
      <c r="L198" s="177" t="n">
        <v>18.816</v>
      </c>
      <c r="M198" s="60" t="n">
        <v>145</v>
      </c>
      <c r="N198" s="61" t="n">
        <v>-48</v>
      </c>
      <c r="O198" s="145"/>
      <c r="P198" s="145"/>
      <c r="Q198" s="145"/>
      <c r="R198" s="145"/>
      <c r="S198" s="145"/>
      <c r="T198" s="145"/>
      <c r="U198" s="145"/>
      <c r="V198" s="145"/>
      <c r="W198" s="145"/>
      <c r="X198" s="145"/>
      <c r="Y198" s="145"/>
      <c r="Z198" s="145"/>
      <c r="AA198" s="145"/>
      <c r="AB198" s="145"/>
      <c r="AC198" s="145"/>
      <c r="AD198" s="145"/>
      <c r="AE198" s="145"/>
      <c r="AF198" s="145"/>
      <c r="AG198" s="145"/>
      <c r="AH198" s="145"/>
      <c r="AI198" s="145"/>
      <c r="AJ198" s="145"/>
      <c r="AK198" s="145"/>
      <c r="AL198" s="145"/>
      <c r="AM198" s="145"/>
      <c r="AN198" s="145"/>
      <c r="AO198" s="145"/>
      <c r="AP198" s="145"/>
      <c r="AQ198" s="145"/>
      <c r="AR198" s="145"/>
      <c r="AS198" s="145"/>
      <c r="AT198" s="145"/>
      <c r="AU198" s="145"/>
      <c r="AV198" s="145"/>
      <c r="AW198" s="145"/>
      <c r="AX198" s="145"/>
      <c r="AY198" s="145"/>
      <c r="AZ198" s="145"/>
      <c r="BA198" s="145"/>
    </row>
    <row r="199" s="4" customFormat="true" ht="12" hidden="false" customHeight="true" outlineLevel="0" collapsed="false">
      <c r="A199" s="175" t="n">
        <v>194</v>
      </c>
      <c r="B199" s="178" t="s">
        <v>2690</v>
      </c>
      <c r="C199" s="50" t="n">
        <v>663035</v>
      </c>
      <c r="D199" s="51" t="s">
        <v>159</v>
      </c>
      <c r="E199" s="52" t="s">
        <v>23</v>
      </c>
      <c r="F199" s="53" t="n">
        <v>3.839</v>
      </c>
      <c r="G199" s="54" t="n">
        <v>5.018</v>
      </c>
      <c r="H199" s="72" t="n">
        <v>0</v>
      </c>
      <c r="I199" s="77" t="n">
        <v>0</v>
      </c>
      <c r="J199" s="71" t="n">
        <v>0</v>
      </c>
      <c r="K199" s="58" t="n">
        <v>9.558</v>
      </c>
      <c r="L199" s="177" t="n">
        <v>18.415</v>
      </c>
      <c r="M199" s="60" t="n">
        <v>199</v>
      </c>
      <c r="N199" s="61" t="n">
        <v>5</v>
      </c>
      <c r="O199" s="145"/>
      <c r="P199" s="145"/>
      <c r="Q199" s="145"/>
      <c r="R199" s="145"/>
      <c r="S199" s="145"/>
      <c r="T199" s="145"/>
      <c r="U199" s="145"/>
      <c r="V199" s="145"/>
      <c r="W199" s="145"/>
      <c r="X199" s="145"/>
      <c r="Y199" s="145"/>
      <c r="Z199" s="145"/>
      <c r="AA199" s="145"/>
      <c r="AB199" s="145"/>
      <c r="AC199" s="145"/>
      <c r="AD199" s="145"/>
      <c r="AE199" s="145"/>
      <c r="AF199" s="145"/>
      <c r="AG199" s="145"/>
      <c r="AH199" s="145"/>
      <c r="AI199" s="145"/>
      <c r="AJ199" s="145"/>
      <c r="AK199" s="145"/>
      <c r="AL199" s="145"/>
      <c r="AM199" s="145"/>
      <c r="AN199" s="145"/>
      <c r="AO199" s="145"/>
      <c r="AP199" s="145"/>
      <c r="AQ199" s="145"/>
      <c r="AR199" s="145"/>
      <c r="AS199" s="145"/>
      <c r="AT199" s="145"/>
      <c r="AU199" s="145"/>
      <c r="AV199" s="145"/>
      <c r="AW199" s="145"/>
      <c r="AX199" s="145"/>
      <c r="AY199" s="145"/>
      <c r="AZ199" s="145"/>
      <c r="BA199" s="145"/>
    </row>
    <row r="200" s="4" customFormat="true" ht="12" hidden="false" customHeight="true" outlineLevel="0" collapsed="false">
      <c r="A200" s="175" t="n">
        <v>195</v>
      </c>
      <c r="B200" s="66" t="s">
        <v>2691</v>
      </c>
      <c r="C200" s="50" t="n">
        <v>661491</v>
      </c>
      <c r="D200" s="51" t="s">
        <v>2300</v>
      </c>
      <c r="E200" s="70" t="s">
        <v>18</v>
      </c>
      <c r="F200" s="73" t="n">
        <v>0</v>
      </c>
      <c r="G200" s="67" t="n">
        <v>0</v>
      </c>
      <c r="H200" s="55" t="n">
        <v>2.689</v>
      </c>
      <c r="I200" s="77" t="n">
        <v>0</v>
      </c>
      <c r="J200" s="57" t="n">
        <v>15.651</v>
      </c>
      <c r="K200" s="74" t="n">
        <v>0</v>
      </c>
      <c r="L200" s="177" t="n">
        <v>18.34</v>
      </c>
      <c r="M200" s="60" t="n">
        <v>200</v>
      </c>
      <c r="N200" s="61" t="n">
        <v>5</v>
      </c>
      <c r="O200" s="145"/>
      <c r="P200" s="145"/>
      <c r="Q200" s="145"/>
      <c r="R200" s="145"/>
      <c r="S200" s="145"/>
      <c r="T200" s="145"/>
      <c r="U200" s="145"/>
      <c r="V200" s="145"/>
      <c r="W200" s="145"/>
      <c r="X200" s="145"/>
      <c r="Y200" s="145"/>
      <c r="Z200" s="145"/>
      <c r="AA200" s="145"/>
      <c r="AB200" s="145"/>
      <c r="AC200" s="145"/>
      <c r="AD200" s="145"/>
      <c r="AE200" s="145"/>
      <c r="AF200" s="145"/>
      <c r="AG200" s="145"/>
      <c r="AH200" s="145"/>
      <c r="AI200" s="145"/>
      <c r="AJ200" s="145"/>
      <c r="AK200" s="145"/>
      <c r="AL200" s="145"/>
      <c r="AM200" s="145"/>
      <c r="AN200" s="145"/>
      <c r="AO200" s="145"/>
      <c r="AP200" s="145"/>
      <c r="AQ200" s="145"/>
      <c r="AR200" s="145"/>
      <c r="AS200" s="145"/>
      <c r="AT200" s="145"/>
      <c r="AU200" s="145"/>
      <c r="AV200" s="145"/>
      <c r="AW200" s="145"/>
      <c r="AX200" s="145"/>
      <c r="AY200" s="145"/>
      <c r="AZ200" s="145"/>
      <c r="BA200" s="145"/>
    </row>
    <row r="201" customFormat="false" ht="12.75" hidden="false" customHeight="false" outlineLevel="0" collapsed="false">
      <c r="A201" s="175" t="n">
        <v>196</v>
      </c>
      <c r="B201" s="178" t="s">
        <v>2692</v>
      </c>
      <c r="C201" s="50" t="n">
        <v>658188</v>
      </c>
      <c r="D201" s="51" t="s">
        <v>1265</v>
      </c>
      <c r="E201" s="52" t="s">
        <v>18</v>
      </c>
      <c r="F201" s="53" t="n">
        <v>3.853</v>
      </c>
      <c r="G201" s="54" t="n">
        <v>3.832</v>
      </c>
      <c r="H201" s="72" t="n">
        <v>0</v>
      </c>
      <c r="I201" s="77" t="n">
        <v>0</v>
      </c>
      <c r="J201" s="71" t="n">
        <v>0</v>
      </c>
      <c r="K201" s="58" t="n">
        <v>10.598</v>
      </c>
      <c r="L201" s="177" t="n">
        <v>18.283</v>
      </c>
      <c r="M201" s="60" t="n">
        <v>148</v>
      </c>
      <c r="N201" s="61" t="n">
        <v>-48</v>
      </c>
      <c r="O201" s="152"/>
      <c r="P201" s="152"/>
      <c r="Q201" s="152"/>
      <c r="R201" s="152"/>
      <c r="S201" s="152"/>
      <c r="T201" s="152"/>
      <c r="U201" s="152"/>
      <c r="V201" s="152"/>
      <c r="W201" s="152"/>
      <c r="X201" s="152"/>
    </row>
    <row r="202" customFormat="false" ht="12.75" hidden="false" customHeight="false" outlineLevel="0" collapsed="false">
      <c r="A202" s="175" t="n">
        <v>197</v>
      </c>
      <c r="B202" s="66" t="s">
        <v>2693</v>
      </c>
      <c r="C202" s="50" t="n">
        <v>657700</v>
      </c>
      <c r="D202" s="51" t="s">
        <v>2641</v>
      </c>
      <c r="E202" s="52" t="s">
        <v>18</v>
      </c>
      <c r="F202" s="53" t="n">
        <v>2.739</v>
      </c>
      <c r="G202" s="54" t="n">
        <v>3.082</v>
      </c>
      <c r="H202" s="55" t="n">
        <v>4.399</v>
      </c>
      <c r="I202" s="77" t="n">
        <v>0</v>
      </c>
      <c r="J202" s="71" t="n">
        <v>0</v>
      </c>
      <c r="K202" s="58" t="n">
        <v>10.59</v>
      </c>
      <c r="L202" s="177" t="n">
        <v>18.071</v>
      </c>
      <c r="M202" s="60" t="n">
        <v>174</v>
      </c>
      <c r="N202" s="61" t="n">
        <v>-23</v>
      </c>
    </row>
    <row r="203" customFormat="false" ht="12.75" hidden="false" customHeight="false" outlineLevel="0" collapsed="false">
      <c r="A203" s="175" t="n">
        <v>198</v>
      </c>
      <c r="B203" s="66" t="s">
        <v>2694</v>
      </c>
      <c r="C203" s="50" t="n">
        <v>657950</v>
      </c>
      <c r="D203" s="51" t="s">
        <v>2136</v>
      </c>
      <c r="E203" s="70" t="s">
        <v>18</v>
      </c>
      <c r="F203" s="53" t="n">
        <v>3.855</v>
      </c>
      <c r="G203" s="54" t="n">
        <v>3.428</v>
      </c>
      <c r="H203" s="55" t="n">
        <v>2.239</v>
      </c>
      <c r="I203" s="77" t="n">
        <v>0</v>
      </c>
      <c r="J203" s="71" t="n">
        <v>0</v>
      </c>
      <c r="K203" s="58" t="n">
        <v>10.585</v>
      </c>
      <c r="L203" s="180" t="n">
        <v>17.868</v>
      </c>
      <c r="M203" s="60" t="n">
        <v>202</v>
      </c>
      <c r="N203" s="61" t="n">
        <v>4</v>
      </c>
    </row>
    <row r="204" customFormat="false" ht="12.75" hidden="false" customHeight="false" outlineLevel="0" collapsed="false">
      <c r="A204" s="175" t="n">
        <v>199</v>
      </c>
      <c r="B204" s="178" t="s">
        <v>2695</v>
      </c>
      <c r="C204" s="50" t="n">
        <v>663955</v>
      </c>
      <c r="D204" s="51" t="s">
        <v>1864</v>
      </c>
      <c r="E204" s="52" t="s">
        <v>23</v>
      </c>
      <c r="F204" s="73" t="n">
        <v>0</v>
      </c>
      <c r="G204" s="67" t="n">
        <v>0</v>
      </c>
      <c r="H204" s="72" t="n">
        <v>0</v>
      </c>
      <c r="I204" s="56" t="n">
        <v>7.965</v>
      </c>
      <c r="J204" s="71" t="n">
        <v>0</v>
      </c>
      <c r="K204" s="58" t="n">
        <v>9.556</v>
      </c>
      <c r="L204" s="177" t="n">
        <v>17.521</v>
      </c>
      <c r="M204" s="60" t="n">
        <v>206</v>
      </c>
      <c r="N204" s="61" t="n">
        <v>7</v>
      </c>
    </row>
    <row r="205" s="4" customFormat="true" ht="12" hidden="false" customHeight="true" outlineLevel="0" collapsed="false">
      <c r="A205" s="175" t="n">
        <v>200</v>
      </c>
      <c r="B205" s="66" t="s">
        <v>2696</v>
      </c>
      <c r="C205" s="50" t="n">
        <v>677300</v>
      </c>
      <c r="D205" s="51" t="s">
        <v>2458</v>
      </c>
      <c r="E205" s="70" t="s">
        <v>18</v>
      </c>
      <c r="F205" s="73" t="n">
        <v>0</v>
      </c>
      <c r="G205" s="67" t="n">
        <v>0</v>
      </c>
      <c r="H205" s="72" t="n">
        <v>0</v>
      </c>
      <c r="I205" s="56" t="n">
        <v>17.124</v>
      </c>
      <c r="J205" s="71" t="n">
        <v>0</v>
      </c>
      <c r="K205" s="74" t="n">
        <v>0</v>
      </c>
      <c r="L205" s="180" t="n">
        <v>17.124</v>
      </c>
      <c r="M205" s="83" t="n">
        <v>0</v>
      </c>
      <c r="N205" s="84" t="s">
        <v>441</v>
      </c>
      <c r="O205" s="145"/>
      <c r="P205" s="145"/>
      <c r="Q205" s="145"/>
      <c r="R205" s="145"/>
      <c r="S205" s="145"/>
      <c r="T205" s="145"/>
      <c r="U205" s="145"/>
      <c r="V205" s="145"/>
      <c r="W205" s="145"/>
      <c r="X205" s="145"/>
      <c r="Y205" s="145"/>
      <c r="Z205" s="145"/>
      <c r="AA205" s="145"/>
      <c r="AB205" s="145"/>
      <c r="AC205" s="145"/>
      <c r="AD205" s="145"/>
      <c r="AE205" s="145"/>
      <c r="AF205" s="145"/>
      <c r="AG205" s="145"/>
      <c r="AH205" s="145"/>
      <c r="AI205" s="145"/>
      <c r="AJ205" s="145"/>
      <c r="AK205" s="145"/>
      <c r="AL205" s="145"/>
      <c r="AM205" s="145"/>
      <c r="AN205" s="145"/>
      <c r="AO205" s="145"/>
      <c r="AP205" s="145"/>
      <c r="AQ205" s="145"/>
      <c r="AR205" s="145"/>
      <c r="AS205" s="145"/>
      <c r="AT205" s="145"/>
      <c r="AU205" s="145"/>
      <c r="AV205" s="145"/>
      <c r="AW205" s="145"/>
      <c r="AX205" s="145"/>
      <c r="AY205" s="145"/>
      <c r="AZ205" s="145"/>
      <c r="BA205" s="145"/>
    </row>
    <row r="206" s="4" customFormat="true" ht="12" hidden="false" customHeight="true" outlineLevel="0" collapsed="false">
      <c r="A206" s="175" t="n">
        <v>201</v>
      </c>
      <c r="B206" s="66" t="s">
        <v>2697</v>
      </c>
      <c r="C206" s="50" t="n">
        <v>652967</v>
      </c>
      <c r="D206" s="51" t="s">
        <v>2364</v>
      </c>
      <c r="E206" s="70" t="s">
        <v>18</v>
      </c>
      <c r="F206" s="73" t="n">
        <v>0</v>
      </c>
      <c r="G206" s="67" t="n">
        <v>0</v>
      </c>
      <c r="H206" s="72" t="n">
        <v>0</v>
      </c>
      <c r="I206" s="56" t="n">
        <v>17.119</v>
      </c>
      <c r="J206" s="71" t="n">
        <v>0</v>
      </c>
      <c r="K206" s="74" t="n">
        <v>0</v>
      </c>
      <c r="L206" s="180" t="n">
        <v>17.119</v>
      </c>
      <c r="M206" s="83" t="n">
        <v>0</v>
      </c>
      <c r="N206" s="84" t="s">
        <v>441</v>
      </c>
      <c r="O206" s="145"/>
      <c r="P206" s="145"/>
      <c r="Q206" s="145"/>
      <c r="R206" s="145"/>
      <c r="S206" s="145"/>
      <c r="T206" s="145"/>
      <c r="U206" s="145"/>
      <c r="V206" s="145"/>
      <c r="W206" s="145"/>
      <c r="X206" s="145"/>
      <c r="Y206" s="145"/>
      <c r="Z206" s="145"/>
      <c r="AA206" s="145"/>
      <c r="AB206" s="145"/>
      <c r="AC206" s="145"/>
      <c r="AD206" s="145"/>
      <c r="AE206" s="145"/>
      <c r="AF206" s="145"/>
      <c r="AG206" s="145"/>
      <c r="AH206" s="145"/>
      <c r="AI206" s="145"/>
      <c r="AJ206" s="145"/>
      <c r="AK206" s="145"/>
      <c r="AL206" s="145"/>
      <c r="AM206" s="145"/>
      <c r="AN206" s="145"/>
      <c r="AO206" s="145"/>
      <c r="AP206" s="145"/>
      <c r="AQ206" s="145"/>
      <c r="AR206" s="145"/>
      <c r="AS206" s="145"/>
      <c r="AT206" s="145"/>
      <c r="AU206" s="145"/>
      <c r="AV206" s="145"/>
      <c r="AW206" s="145"/>
      <c r="AX206" s="145"/>
      <c r="AY206" s="145"/>
      <c r="AZ206" s="145"/>
      <c r="BA206" s="145"/>
    </row>
    <row r="207" s="4" customFormat="true" ht="12" hidden="false" customHeight="true" outlineLevel="0" collapsed="false">
      <c r="A207" s="175" t="n">
        <v>202</v>
      </c>
      <c r="B207" s="66" t="s">
        <v>2698</v>
      </c>
      <c r="C207" s="50" t="n">
        <v>661724</v>
      </c>
      <c r="D207" s="51" t="s">
        <v>2396</v>
      </c>
      <c r="E207" s="52" t="s">
        <v>23</v>
      </c>
      <c r="F207" s="73" t="n">
        <v>0</v>
      </c>
      <c r="G207" s="67" t="n">
        <v>0</v>
      </c>
      <c r="H207" s="55" t="n">
        <v>2.835</v>
      </c>
      <c r="I207" s="77" t="n">
        <v>0</v>
      </c>
      <c r="J207" s="57" t="n">
        <v>14.197</v>
      </c>
      <c r="K207" s="74" t="n">
        <v>0</v>
      </c>
      <c r="L207" s="177" t="n">
        <v>17.032</v>
      </c>
      <c r="M207" s="60" t="n">
        <v>204</v>
      </c>
      <c r="N207" s="61" t="n">
        <v>2</v>
      </c>
      <c r="O207" s="145"/>
      <c r="P207" s="145"/>
      <c r="Q207" s="145"/>
      <c r="R207" s="145"/>
      <c r="S207" s="145"/>
      <c r="T207" s="145"/>
      <c r="U207" s="145"/>
      <c r="V207" s="145"/>
      <c r="W207" s="145"/>
      <c r="X207" s="145"/>
      <c r="Y207" s="145"/>
      <c r="Z207" s="145"/>
      <c r="AA207" s="145"/>
      <c r="AB207" s="145"/>
      <c r="AC207" s="145"/>
      <c r="AD207" s="145"/>
      <c r="AE207" s="145"/>
      <c r="AF207" s="145"/>
      <c r="AG207" s="145"/>
      <c r="AH207" s="145"/>
      <c r="AI207" s="145"/>
      <c r="AJ207" s="145"/>
      <c r="AK207" s="145"/>
      <c r="AL207" s="145"/>
      <c r="AM207" s="145"/>
      <c r="AN207" s="145"/>
      <c r="AO207" s="145"/>
      <c r="AP207" s="145"/>
      <c r="AQ207" s="145"/>
      <c r="AR207" s="145"/>
      <c r="AS207" s="145"/>
      <c r="AT207" s="145"/>
      <c r="AU207" s="145"/>
    </row>
    <row r="208" s="4" customFormat="true" ht="12.75" hidden="false" customHeight="false" outlineLevel="0" collapsed="false">
      <c r="A208" s="175" t="n">
        <v>203</v>
      </c>
      <c r="B208" s="49" t="s">
        <v>2699</v>
      </c>
      <c r="C208" s="50" t="n">
        <v>663197</v>
      </c>
      <c r="D208" s="51" t="s">
        <v>2403</v>
      </c>
      <c r="E208" s="52" t="s">
        <v>23</v>
      </c>
      <c r="F208" s="73" t="n">
        <v>0</v>
      </c>
      <c r="G208" s="67" t="n">
        <v>0</v>
      </c>
      <c r="H208" s="55" t="n">
        <v>7.144</v>
      </c>
      <c r="I208" s="77" t="n">
        <v>0</v>
      </c>
      <c r="J208" s="71" t="n">
        <v>0</v>
      </c>
      <c r="K208" s="58" t="n">
        <v>9.571</v>
      </c>
      <c r="L208" s="177" t="n">
        <v>16.715</v>
      </c>
      <c r="M208" s="60" t="n">
        <v>207</v>
      </c>
      <c r="N208" s="61" t="n">
        <v>4</v>
      </c>
      <c r="O208" s="145"/>
      <c r="P208" s="145"/>
      <c r="Q208" s="145"/>
      <c r="R208" s="145"/>
      <c r="S208" s="145"/>
      <c r="T208" s="145"/>
      <c r="U208" s="145"/>
      <c r="V208" s="145"/>
      <c r="W208" s="145"/>
      <c r="X208" s="145"/>
      <c r="Y208" s="145"/>
      <c r="Z208" s="145"/>
      <c r="AA208" s="145"/>
      <c r="AB208" s="145"/>
      <c r="AC208" s="145"/>
      <c r="AD208" s="145"/>
      <c r="AE208" s="145"/>
      <c r="AF208" s="145"/>
      <c r="AG208" s="145"/>
      <c r="AH208" s="145"/>
      <c r="AI208" s="145"/>
      <c r="AJ208" s="145"/>
      <c r="AK208" s="145"/>
      <c r="AL208" s="145"/>
      <c r="AM208" s="145"/>
      <c r="AN208" s="145"/>
      <c r="AO208" s="145"/>
      <c r="AP208" s="145"/>
      <c r="AQ208" s="145"/>
      <c r="AR208" s="145"/>
      <c r="AS208" s="145"/>
      <c r="AT208" s="145"/>
      <c r="AU208" s="145"/>
    </row>
    <row r="209" s="4" customFormat="true" ht="12.75" hidden="false" customHeight="false" outlineLevel="0" collapsed="false">
      <c r="A209" s="175" t="n">
        <v>204</v>
      </c>
      <c r="B209" s="178" t="s">
        <v>2700</v>
      </c>
      <c r="C209" s="50" t="n">
        <v>656440</v>
      </c>
      <c r="D209" s="67" t="s">
        <v>34</v>
      </c>
      <c r="E209" s="52" t="s">
        <v>23</v>
      </c>
      <c r="F209" s="73" t="n">
        <v>0</v>
      </c>
      <c r="G209" s="67" t="n">
        <v>0</v>
      </c>
      <c r="H209" s="72" t="n">
        <v>0</v>
      </c>
      <c r="I209" s="77" t="n">
        <v>0</v>
      </c>
      <c r="J209" s="57" t="n">
        <v>7.149</v>
      </c>
      <c r="K209" s="58" t="n">
        <v>9.563</v>
      </c>
      <c r="L209" s="177" t="n">
        <v>16.712</v>
      </c>
      <c r="M209" s="60" t="n">
        <v>205</v>
      </c>
      <c r="N209" s="61" t="n">
        <v>1</v>
      </c>
      <c r="O209" s="145"/>
      <c r="P209" s="145"/>
      <c r="Q209" s="145"/>
      <c r="R209" s="145"/>
      <c r="S209" s="145"/>
      <c r="T209" s="145"/>
      <c r="U209" s="145"/>
      <c r="V209" s="145"/>
      <c r="W209" s="145"/>
      <c r="X209" s="145"/>
      <c r="Y209" s="145"/>
      <c r="Z209" s="145"/>
      <c r="AA209" s="145"/>
      <c r="AB209" s="145"/>
      <c r="AC209" s="145"/>
      <c r="AD209" s="145"/>
      <c r="AE209" s="145"/>
      <c r="AF209" s="145"/>
      <c r="AG209" s="145"/>
      <c r="AH209" s="145"/>
      <c r="AI209" s="145"/>
      <c r="AJ209" s="145"/>
      <c r="AK209" s="145"/>
      <c r="AL209" s="145"/>
      <c r="AM209" s="145"/>
      <c r="AN209" s="145"/>
      <c r="AO209" s="145"/>
      <c r="AP209" s="145"/>
      <c r="AQ209" s="145"/>
      <c r="AR209" s="145"/>
      <c r="AS209" s="145"/>
      <c r="AT209" s="145"/>
      <c r="AU209" s="145"/>
    </row>
    <row r="210" s="4" customFormat="true" ht="12.75" hidden="false" customHeight="false" outlineLevel="0" collapsed="false">
      <c r="A210" s="175" t="n">
        <v>205</v>
      </c>
      <c r="B210" s="66" t="s">
        <v>2701</v>
      </c>
      <c r="C210" s="50" t="n">
        <v>667486</v>
      </c>
      <c r="D210" s="51" t="s">
        <v>350</v>
      </c>
      <c r="E210" s="70" t="s">
        <v>18</v>
      </c>
      <c r="F210" s="53" t="n">
        <v>5.421</v>
      </c>
      <c r="G210" s="67" t="n">
        <v>0</v>
      </c>
      <c r="H210" s="55" t="n">
        <v>2.107</v>
      </c>
      <c r="I210" s="56" t="n">
        <v>8.605</v>
      </c>
      <c r="J210" s="71" t="n">
        <v>0</v>
      </c>
      <c r="K210" s="74" t="n">
        <v>0</v>
      </c>
      <c r="L210" s="180" t="n">
        <v>16.133</v>
      </c>
      <c r="M210" s="60" t="n">
        <v>226</v>
      </c>
      <c r="N210" s="61" t="n">
        <v>21</v>
      </c>
      <c r="O210" s="145"/>
      <c r="P210" s="145"/>
      <c r="Q210" s="145"/>
      <c r="R210" s="145"/>
      <c r="S210" s="145"/>
      <c r="T210" s="145"/>
      <c r="U210" s="145"/>
      <c r="V210" s="145"/>
      <c r="W210" s="145"/>
      <c r="X210" s="145"/>
      <c r="Y210" s="145"/>
      <c r="Z210" s="145"/>
      <c r="AA210" s="145"/>
      <c r="AB210" s="145"/>
      <c r="AC210" s="145"/>
      <c r="AD210" s="145"/>
      <c r="AE210" s="145"/>
      <c r="AF210" s="145"/>
      <c r="AG210" s="145"/>
      <c r="AH210" s="145"/>
      <c r="AI210" s="145"/>
      <c r="AJ210" s="145"/>
      <c r="AK210" s="145"/>
      <c r="AL210" s="145"/>
      <c r="AM210" s="145"/>
      <c r="AN210" s="145"/>
      <c r="AO210" s="145"/>
      <c r="AP210" s="145"/>
      <c r="AQ210" s="145"/>
      <c r="AR210" s="145"/>
      <c r="AS210" s="145"/>
      <c r="AT210" s="145"/>
      <c r="AU210" s="145"/>
      <c r="AV210" s="145"/>
      <c r="AW210" s="145"/>
      <c r="AX210" s="145"/>
      <c r="AY210" s="145"/>
      <c r="AZ210" s="145"/>
      <c r="BA210" s="145"/>
    </row>
    <row r="211" s="4" customFormat="true" ht="12.75" hidden="false" customHeight="false" outlineLevel="0" collapsed="false">
      <c r="A211" s="175" t="n">
        <v>206</v>
      </c>
      <c r="B211" s="66" t="s">
        <v>2702</v>
      </c>
      <c r="C211" s="50" t="n">
        <v>662525</v>
      </c>
      <c r="D211" s="51" t="s">
        <v>2403</v>
      </c>
      <c r="E211" s="52" t="s">
        <v>23</v>
      </c>
      <c r="F211" s="53" t="n">
        <v>2.158</v>
      </c>
      <c r="G211" s="54" t="n">
        <v>4.122</v>
      </c>
      <c r="H211" s="72" t="n">
        <v>0</v>
      </c>
      <c r="I211" s="77" t="n">
        <v>0</v>
      </c>
      <c r="J211" s="71" t="n">
        <v>0</v>
      </c>
      <c r="K211" s="58" t="n">
        <v>9.565</v>
      </c>
      <c r="L211" s="177" t="n">
        <v>15.845</v>
      </c>
      <c r="M211" s="60" t="n">
        <v>182</v>
      </c>
      <c r="N211" s="61" t="n">
        <v>-24</v>
      </c>
      <c r="O211" s="145"/>
      <c r="P211" s="145"/>
      <c r="Q211" s="145"/>
      <c r="R211" s="145"/>
      <c r="S211" s="145"/>
      <c r="T211" s="145"/>
      <c r="U211" s="145"/>
      <c r="V211" s="145"/>
      <c r="W211" s="145"/>
      <c r="X211" s="145"/>
      <c r="Y211" s="145"/>
      <c r="Z211" s="145"/>
      <c r="AA211" s="145"/>
      <c r="AB211" s="145"/>
      <c r="AC211" s="145"/>
      <c r="AD211" s="145"/>
      <c r="AE211" s="145"/>
      <c r="AF211" s="145"/>
      <c r="AG211" s="145"/>
      <c r="AH211" s="145"/>
      <c r="AI211" s="145"/>
      <c r="AJ211" s="145"/>
      <c r="AK211" s="145"/>
      <c r="AL211" s="145"/>
      <c r="AM211" s="145"/>
      <c r="AN211" s="145"/>
      <c r="AO211" s="145"/>
      <c r="AP211" s="145"/>
      <c r="AQ211" s="145"/>
      <c r="AR211" s="145"/>
      <c r="AS211" s="145"/>
      <c r="AT211" s="145"/>
      <c r="AU211" s="145"/>
    </row>
    <row r="212" s="4" customFormat="true" ht="12.75" hidden="false" customHeight="false" outlineLevel="0" collapsed="false">
      <c r="A212" s="175" t="n">
        <v>207</v>
      </c>
      <c r="B212" s="66" t="s">
        <v>2703</v>
      </c>
      <c r="C212" s="50" t="n">
        <v>677301</v>
      </c>
      <c r="D212" s="51" t="s">
        <v>2458</v>
      </c>
      <c r="E212" s="70" t="s">
        <v>23</v>
      </c>
      <c r="F212" s="73" t="n">
        <v>0</v>
      </c>
      <c r="G212" s="67" t="n">
        <v>0</v>
      </c>
      <c r="H212" s="72" t="n">
        <v>0</v>
      </c>
      <c r="I212" s="56" t="n">
        <v>15.834</v>
      </c>
      <c r="J212" s="71" t="n">
        <v>0</v>
      </c>
      <c r="K212" s="74" t="n">
        <v>0</v>
      </c>
      <c r="L212" s="180" t="n">
        <v>15.834</v>
      </c>
      <c r="M212" s="83" t="n">
        <v>0</v>
      </c>
      <c r="N212" s="84" t="s">
        <v>441</v>
      </c>
      <c r="O212" s="145"/>
      <c r="P212" s="145"/>
      <c r="Q212" s="145"/>
      <c r="R212" s="145"/>
      <c r="S212" s="145"/>
      <c r="T212" s="145"/>
      <c r="U212" s="145"/>
      <c r="V212" s="145"/>
      <c r="W212" s="145"/>
      <c r="X212" s="145"/>
      <c r="Y212" s="145"/>
      <c r="Z212" s="145"/>
      <c r="AA212" s="145"/>
      <c r="AB212" s="145"/>
      <c r="AC212" s="145"/>
      <c r="AD212" s="145"/>
      <c r="AE212" s="145"/>
      <c r="AF212" s="145"/>
      <c r="AG212" s="145"/>
      <c r="AH212" s="145"/>
      <c r="AI212" s="145"/>
      <c r="AJ212" s="145"/>
      <c r="AK212" s="145"/>
      <c r="AL212" s="145"/>
      <c r="AM212" s="145"/>
      <c r="AN212" s="145"/>
      <c r="AO212" s="145"/>
      <c r="AP212" s="145"/>
      <c r="AQ212" s="145"/>
      <c r="AR212" s="145"/>
      <c r="AS212" s="145"/>
      <c r="AT212" s="145"/>
      <c r="AU212" s="145"/>
      <c r="AV212" s="145"/>
      <c r="AW212" s="145"/>
      <c r="AX212" s="145"/>
      <c r="AY212" s="145"/>
      <c r="AZ212" s="145"/>
      <c r="BA212" s="145"/>
    </row>
    <row r="213" s="4" customFormat="true" ht="12.75" hidden="false" customHeight="false" outlineLevel="0" collapsed="false">
      <c r="A213" s="175" t="n">
        <v>208</v>
      </c>
      <c r="B213" s="66" t="s">
        <v>2704</v>
      </c>
      <c r="C213" s="50" t="n">
        <v>663943</v>
      </c>
      <c r="D213" s="51" t="s">
        <v>1864</v>
      </c>
      <c r="E213" s="70" t="s">
        <v>23</v>
      </c>
      <c r="F213" s="73" t="n">
        <v>0</v>
      </c>
      <c r="G213" s="67" t="n">
        <v>0</v>
      </c>
      <c r="H213" s="72" t="n">
        <v>0</v>
      </c>
      <c r="I213" s="56" t="n">
        <v>15.809</v>
      </c>
      <c r="J213" s="71" t="n">
        <v>0</v>
      </c>
      <c r="K213" s="74" t="n">
        <v>0</v>
      </c>
      <c r="L213" s="180" t="n">
        <v>15.809</v>
      </c>
      <c r="M213" s="83" t="n">
        <v>0</v>
      </c>
      <c r="N213" s="84" t="s">
        <v>441</v>
      </c>
      <c r="O213" s="145"/>
      <c r="P213" s="145"/>
      <c r="Q213" s="145"/>
      <c r="R213" s="145"/>
      <c r="S213" s="145"/>
      <c r="T213" s="145"/>
      <c r="U213" s="145"/>
      <c r="V213" s="145"/>
      <c r="W213" s="145"/>
      <c r="X213" s="145"/>
      <c r="Y213" s="145"/>
      <c r="Z213" s="145"/>
      <c r="AA213" s="145"/>
      <c r="AB213" s="145"/>
      <c r="AC213" s="145"/>
      <c r="AD213" s="145"/>
      <c r="AE213" s="145"/>
      <c r="AF213" s="145"/>
      <c r="AG213" s="145"/>
      <c r="AH213" s="145"/>
      <c r="AI213" s="145"/>
      <c r="AJ213" s="145"/>
      <c r="AK213" s="145"/>
      <c r="AL213" s="145"/>
      <c r="AM213" s="145"/>
      <c r="AN213" s="145"/>
      <c r="AO213" s="145"/>
      <c r="AP213" s="145"/>
      <c r="AQ213" s="145"/>
      <c r="AR213" s="145"/>
      <c r="AS213" s="145"/>
      <c r="AT213" s="145"/>
      <c r="AU213" s="145"/>
      <c r="AV213" s="145"/>
      <c r="AW213" s="145"/>
      <c r="AX213" s="145"/>
      <c r="AY213" s="145"/>
      <c r="AZ213" s="145"/>
      <c r="BA213" s="145"/>
    </row>
    <row r="214" s="4" customFormat="true" ht="12.75" hidden="false" customHeight="false" outlineLevel="0" collapsed="false">
      <c r="A214" s="175" t="n">
        <v>209</v>
      </c>
      <c r="B214" s="62" t="s">
        <v>2705</v>
      </c>
      <c r="C214" s="63" t="n">
        <v>672276</v>
      </c>
      <c r="D214" s="64" t="s">
        <v>2323</v>
      </c>
      <c r="E214" s="76" t="s">
        <v>18</v>
      </c>
      <c r="F214" s="53" t="n">
        <v>2.723</v>
      </c>
      <c r="G214" s="67" t="n">
        <v>0</v>
      </c>
      <c r="H214" s="55" t="n">
        <v>4.397</v>
      </c>
      <c r="I214" s="56" t="n">
        <v>8.611</v>
      </c>
      <c r="J214" s="71" t="n">
        <v>0</v>
      </c>
      <c r="K214" s="74" t="n">
        <v>0</v>
      </c>
      <c r="L214" s="180" t="n">
        <v>15.731</v>
      </c>
      <c r="M214" s="60" t="n">
        <v>231</v>
      </c>
      <c r="N214" s="61" t="n">
        <v>22</v>
      </c>
      <c r="O214" s="145"/>
      <c r="P214" s="145"/>
      <c r="Q214" s="145"/>
      <c r="R214" s="145"/>
      <c r="S214" s="145"/>
      <c r="T214" s="145"/>
      <c r="U214" s="145"/>
      <c r="V214" s="145"/>
      <c r="W214" s="145"/>
      <c r="X214" s="145"/>
      <c r="Y214" s="145"/>
      <c r="Z214" s="145"/>
      <c r="AA214" s="145"/>
      <c r="AB214" s="145"/>
      <c r="AC214" s="145"/>
      <c r="AD214" s="145"/>
      <c r="AE214" s="145"/>
      <c r="AF214" s="145"/>
      <c r="AG214" s="145"/>
      <c r="AH214" s="145"/>
      <c r="AI214" s="145"/>
      <c r="AJ214" s="145"/>
      <c r="AK214" s="145"/>
      <c r="AL214" s="145"/>
      <c r="AM214" s="145"/>
      <c r="AN214" s="145"/>
      <c r="AO214" s="145"/>
      <c r="AP214" s="145"/>
      <c r="AQ214" s="145"/>
      <c r="AR214" s="145"/>
      <c r="AS214" s="145"/>
      <c r="AT214" s="145"/>
      <c r="AU214" s="145"/>
      <c r="AV214" s="145"/>
      <c r="AW214" s="145"/>
      <c r="AX214" s="145"/>
      <c r="AY214" s="145"/>
      <c r="AZ214" s="145"/>
      <c r="BA214" s="145"/>
    </row>
    <row r="215" s="4" customFormat="true" ht="12.75" hidden="false" customHeight="false" outlineLevel="0" collapsed="false">
      <c r="A215" s="175" t="n">
        <v>210</v>
      </c>
      <c r="B215" s="66" t="s">
        <v>2706</v>
      </c>
      <c r="C215" s="50" t="n">
        <v>650125</v>
      </c>
      <c r="D215" s="51" t="s">
        <v>34</v>
      </c>
      <c r="E215" s="52" t="s">
        <v>18</v>
      </c>
      <c r="F215" s="73" t="n">
        <v>0</v>
      </c>
      <c r="G215" s="67" t="n">
        <v>0</v>
      </c>
      <c r="H215" s="72" t="n">
        <v>0</v>
      </c>
      <c r="I215" s="77" t="n">
        <v>0</v>
      </c>
      <c r="J215" s="57" t="n">
        <v>15.652</v>
      </c>
      <c r="K215" s="74" t="n">
        <v>0</v>
      </c>
      <c r="L215" s="180" t="n">
        <v>15.652</v>
      </c>
      <c r="M215" s="60" t="n">
        <v>211</v>
      </c>
      <c r="N215" s="61" t="n">
        <v>1</v>
      </c>
      <c r="O215" s="145"/>
      <c r="P215" s="145"/>
      <c r="Q215" s="145"/>
      <c r="R215" s="145"/>
      <c r="S215" s="145"/>
      <c r="T215" s="145"/>
      <c r="U215" s="145"/>
      <c r="V215" s="145"/>
      <c r="W215" s="145"/>
      <c r="X215" s="145"/>
      <c r="Y215" s="145"/>
      <c r="Z215" s="145"/>
      <c r="AA215" s="145"/>
      <c r="AB215" s="145"/>
      <c r="AC215" s="145"/>
      <c r="AD215" s="145"/>
      <c r="AE215" s="145"/>
      <c r="AF215" s="145"/>
      <c r="AG215" s="145"/>
      <c r="AH215" s="145"/>
      <c r="AI215" s="145"/>
      <c r="AJ215" s="145"/>
      <c r="AK215" s="145"/>
      <c r="AL215" s="145"/>
      <c r="AM215" s="145"/>
      <c r="AN215" s="145"/>
      <c r="AO215" s="145"/>
      <c r="AP215" s="145"/>
      <c r="AQ215" s="145"/>
      <c r="AR215" s="145"/>
      <c r="AS215" s="145"/>
      <c r="AT215" s="145"/>
      <c r="AU215" s="145"/>
      <c r="AV215" s="145"/>
      <c r="AW215" s="145"/>
      <c r="AX215" s="145"/>
      <c r="AY215" s="145"/>
      <c r="AZ215" s="145"/>
      <c r="BA215" s="145"/>
    </row>
    <row r="216" s="4" customFormat="true" ht="12.75" hidden="false" customHeight="false" outlineLevel="0" collapsed="false">
      <c r="A216" s="175" t="n">
        <v>211</v>
      </c>
      <c r="B216" s="66" t="s">
        <v>2707</v>
      </c>
      <c r="C216" s="50" t="n">
        <v>664460</v>
      </c>
      <c r="D216" s="51" t="s">
        <v>2461</v>
      </c>
      <c r="E216" s="52" t="s">
        <v>23</v>
      </c>
      <c r="F216" s="73" t="n">
        <v>0</v>
      </c>
      <c r="G216" s="54" t="n">
        <v>8.221</v>
      </c>
      <c r="H216" s="55" t="n">
        <v>7.142</v>
      </c>
      <c r="I216" s="77" t="n">
        <v>0</v>
      </c>
      <c r="J216" s="71" t="n">
        <v>0</v>
      </c>
      <c r="K216" s="74" t="n">
        <v>0</v>
      </c>
      <c r="L216" s="177" t="n">
        <v>15.363</v>
      </c>
      <c r="M216" s="60" t="n">
        <v>161</v>
      </c>
      <c r="N216" s="61" t="n">
        <v>-50</v>
      </c>
      <c r="O216" s="145"/>
      <c r="P216" s="145"/>
      <c r="Q216" s="145"/>
      <c r="R216" s="145"/>
      <c r="S216" s="145"/>
      <c r="T216" s="145"/>
      <c r="U216" s="145"/>
      <c r="V216" s="145"/>
      <c r="W216" s="145"/>
      <c r="X216" s="145"/>
      <c r="Y216" s="145"/>
      <c r="Z216" s="145"/>
      <c r="AA216" s="145"/>
      <c r="AB216" s="145"/>
      <c r="AC216" s="145"/>
      <c r="AD216" s="145"/>
      <c r="AE216" s="145"/>
      <c r="AF216" s="145"/>
      <c r="AG216" s="145"/>
      <c r="AH216" s="145"/>
      <c r="AI216" s="145"/>
      <c r="AJ216" s="145"/>
      <c r="AK216" s="145"/>
      <c r="AL216" s="145"/>
      <c r="AM216" s="145"/>
      <c r="AN216" s="145"/>
      <c r="AO216" s="145"/>
      <c r="AP216" s="145"/>
      <c r="AQ216" s="145"/>
      <c r="AR216" s="145"/>
      <c r="AS216" s="145"/>
      <c r="AT216" s="145"/>
      <c r="AU216" s="145"/>
      <c r="AV216" s="145"/>
      <c r="AW216" s="145"/>
      <c r="AX216" s="145"/>
      <c r="AY216" s="145"/>
      <c r="AZ216" s="145"/>
      <c r="BA216" s="145"/>
    </row>
    <row r="217" s="4" customFormat="true" ht="12.75" hidden="false" customHeight="false" outlineLevel="0" collapsed="false">
      <c r="A217" s="175" t="n">
        <v>212</v>
      </c>
      <c r="B217" s="49" t="s">
        <v>2708</v>
      </c>
      <c r="C217" s="50" t="n">
        <v>657616</v>
      </c>
      <c r="D217" s="51" t="s">
        <v>2418</v>
      </c>
      <c r="E217" s="52" t="s">
        <v>23</v>
      </c>
      <c r="F217" s="73" t="n">
        <v>0</v>
      </c>
      <c r="G217" s="54" t="n">
        <v>4.121</v>
      </c>
      <c r="H217" s="55" t="n">
        <v>11.158</v>
      </c>
      <c r="I217" s="77" t="n">
        <v>0</v>
      </c>
      <c r="J217" s="71" t="n">
        <v>0</v>
      </c>
      <c r="K217" s="74" t="n">
        <v>0</v>
      </c>
      <c r="L217" s="177" t="n">
        <v>15.279</v>
      </c>
      <c r="M217" s="60" t="n">
        <v>188</v>
      </c>
      <c r="N217" s="61" t="n">
        <v>-24</v>
      </c>
      <c r="O217" s="145"/>
      <c r="P217" s="145"/>
      <c r="Q217" s="145"/>
      <c r="R217" s="145"/>
      <c r="S217" s="145"/>
      <c r="T217" s="145"/>
      <c r="U217" s="145"/>
      <c r="V217" s="145"/>
      <c r="W217" s="145"/>
      <c r="X217" s="145"/>
      <c r="Y217" s="145"/>
      <c r="Z217" s="145"/>
      <c r="AA217" s="145"/>
      <c r="AB217" s="145"/>
      <c r="AC217" s="145"/>
      <c r="AD217" s="145"/>
      <c r="AE217" s="145"/>
      <c r="AF217" s="145"/>
      <c r="AG217" s="145"/>
      <c r="AH217" s="145"/>
      <c r="AI217" s="145"/>
      <c r="AJ217" s="145"/>
      <c r="AK217" s="145"/>
      <c r="AL217" s="145"/>
      <c r="AM217" s="145"/>
      <c r="AN217" s="145"/>
      <c r="AO217" s="145"/>
      <c r="AP217" s="145"/>
      <c r="AQ217" s="145"/>
      <c r="AR217" s="145"/>
      <c r="AS217" s="145"/>
      <c r="AT217" s="145"/>
      <c r="AU217" s="145"/>
    </row>
    <row r="218" s="4" customFormat="true" ht="12.75" hidden="false" customHeight="false" outlineLevel="0" collapsed="false">
      <c r="A218" s="175" t="n">
        <v>213</v>
      </c>
      <c r="B218" s="66" t="s">
        <v>648</v>
      </c>
      <c r="C218" s="50" t="n">
        <v>661786</v>
      </c>
      <c r="D218" s="51" t="s">
        <v>649</v>
      </c>
      <c r="E218" s="70" t="s">
        <v>18</v>
      </c>
      <c r="F218" s="73" t="n">
        <v>0</v>
      </c>
      <c r="G218" s="54" t="n">
        <v>4.591</v>
      </c>
      <c r="H218" s="72" t="n">
        <v>0</v>
      </c>
      <c r="I218" s="77" t="n">
        <v>0</v>
      </c>
      <c r="J218" s="71" t="n">
        <v>0</v>
      </c>
      <c r="K218" s="58" t="n">
        <v>10.593</v>
      </c>
      <c r="L218" s="180" t="n">
        <v>15.184</v>
      </c>
      <c r="M218" s="60" t="n">
        <v>214</v>
      </c>
      <c r="N218" s="61" t="n">
        <v>1</v>
      </c>
      <c r="O218" s="145"/>
      <c r="P218" s="145"/>
      <c r="Q218" s="145"/>
      <c r="R218" s="145"/>
      <c r="S218" s="145"/>
      <c r="T218" s="145"/>
      <c r="U218" s="145"/>
      <c r="V218" s="145"/>
      <c r="W218" s="145"/>
      <c r="X218" s="145"/>
      <c r="Y218" s="145"/>
      <c r="Z218" s="145"/>
      <c r="AA218" s="145"/>
      <c r="AB218" s="145"/>
      <c r="AC218" s="145"/>
      <c r="AD218" s="145"/>
      <c r="AE218" s="145"/>
      <c r="AF218" s="145"/>
      <c r="AG218" s="145"/>
      <c r="AH218" s="145"/>
      <c r="AI218" s="145"/>
      <c r="AJ218" s="145"/>
      <c r="AK218" s="145"/>
      <c r="AL218" s="145"/>
      <c r="AM218" s="145"/>
      <c r="AN218" s="145"/>
      <c r="AO218" s="145"/>
      <c r="AP218" s="145"/>
      <c r="AQ218" s="145"/>
      <c r="AR218" s="145"/>
      <c r="AS218" s="145"/>
      <c r="AT218" s="145"/>
      <c r="AU218" s="145"/>
      <c r="AV218" s="145"/>
      <c r="AW218" s="145"/>
      <c r="AX218" s="145"/>
      <c r="AY218" s="145"/>
      <c r="AZ218" s="145"/>
      <c r="BA218" s="145"/>
    </row>
    <row r="219" s="4" customFormat="true" ht="12.75" hidden="false" customHeight="false" outlineLevel="0" collapsed="false">
      <c r="A219" s="175" t="n">
        <v>214</v>
      </c>
      <c r="B219" s="66" t="s">
        <v>2709</v>
      </c>
      <c r="C219" s="50" t="n">
        <v>665422</v>
      </c>
      <c r="D219" s="51" t="s">
        <v>2481</v>
      </c>
      <c r="E219" s="70" t="s">
        <v>18</v>
      </c>
      <c r="F219" s="73" t="n">
        <v>0</v>
      </c>
      <c r="G219" s="54" t="n">
        <v>2.31</v>
      </c>
      <c r="H219" s="176" t="n">
        <v>2.108</v>
      </c>
      <c r="I219" s="77" t="n">
        <v>0</v>
      </c>
      <c r="J219" s="71" t="n">
        <v>0</v>
      </c>
      <c r="K219" s="58" t="n">
        <v>10.587</v>
      </c>
      <c r="L219" s="180" t="n">
        <v>15.005</v>
      </c>
      <c r="M219" s="60" t="n">
        <v>183</v>
      </c>
      <c r="N219" s="61" t="n">
        <v>-31</v>
      </c>
      <c r="O219" s="145"/>
      <c r="P219" s="145"/>
      <c r="Q219" s="145"/>
      <c r="R219" s="145"/>
      <c r="S219" s="145"/>
      <c r="T219" s="145"/>
      <c r="U219" s="145"/>
      <c r="V219" s="145"/>
      <c r="W219" s="145"/>
      <c r="X219" s="145"/>
      <c r="Y219" s="145"/>
      <c r="Z219" s="145"/>
      <c r="AA219" s="145"/>
      <c r="AB219" s="145"/>
      <c r="AC219" s="145"/>
      <c r="AD219" s="145"/>
      <c r="AE219" s="145"/>
      <c r="AF219" s="145"/>
      <c r="AG219" s="145"/>
      <c r="AH219" s="145"/>
      <c r="AI219" s="145"/>
      <c r="AJ219" s="145"/>
      <c r="AK219" s="145"/>
      <c r="AL219" s="145"/>
      <c r="AM219" s="145"/>
      <c r="AN219" s="145"/>
      <c r="AO219" s="145"/>
      <c r="AP219" s="145"/>
      <c r="AQ219" s="145"/>
      <c r="AR219" s="145"/>
      <c r="AS219" s="145"/>
      <c r="AT219" s="145"/>
      <c r="AU219" s="145"/>
      <c r="AV219" s="145"/>
      <c r="AW219" s="145"/>
      <c r="AX219" s="145"/>
      <c r="AY219" s="145"/>
      <c r="AZ219" s="145"/>
      <c r="BA219" s="145"/>
    </row>
    <row r="220" s="4" customFormat="true" ht="12.75" hidden="false" customHeight="false" outlineLevel="0" collapsed="false">
      <c r="A220" s="175" t="n">
        <v>215</v>
      </c>
      <c r="B220" s="66" t="s">
        <v>2710</v>
      </c>
      <c r="C220" s="50" t="n">
        <v>655084</v>
      </c>
      <c r="D220" s="51" t="s">
        <v>1082</v>
      </c>
      <c r="E220" s="70" t="s">
        <v>18</v>
      </c>
      <c r="F220" s="53" t="n">
        <v>2.159</v>
      </c>
      <c r="G220" s="67" t="n">
        <v>0</v>
      </c>
      <c r="H220" s="55" t="n">
        <v>2.229</v>
      </c>
      <c r="I220" s="77" t="n">
        <v>0</v>
      </c>
      <c r="J220" s="71" t="n">
        <v>0</v>
      </c>
      <c r="K220" s="58" t="n">
        <v>10.58</v>
      </c>
      <c r="L220" s="177" t="n">
        <v>14.968</v>
      </c>
      <c r="M220" s="60" t="n">
        <v>186</v>
      </c>
      <c r="N220" s="61" t="n">
        <v>-29</v>
      </c>
      <c r="O220" s="145"/>
      <c r="P220" s="145"/>
      <c r="Q220" s="145"/>
      <c r="R220" s="145"/>
      <c r="S220" s="145"/>
      <c r="T220" s="145"/>
      <c r="U220" s="145"/>
      <c r="V220" s="145"/>
      <c r="W220" s="145"/>
      <c r="X220" s="145"/>
      <c r="Y220" s="145"/>
      <c r="Z220" s="145"/>
      <c r="AA220" s="145"/>
      <c r="AB220" s="145"/>
      <c r="AC220" s="145"/>
      <c r="AD220" s="145"/>
      <c r="AE220" s="145"/>
      <c r="AF220" s="145"/>
      <c r="AG220" s="145"/>
      <c r="AH220" s="145"/>
      <c r="AI220" s="145"/>
      <c r="AJ220" s="145"/>
      <c r="AK220" s="145"/>
      <c r="AL220" s="145"/>
      <c r="AM220" s="145"/>
      <c r="AN220" s="145"/>
      <c r="AO220" s="145"/>
      <c r="AP220" s="145"/>
      <c r="AQ220" s="145"/>
      <c r="AR220" s="145"/>
      <c r="AS220" s="145"/>
      <c r="AT220" s="145"/>
      <c r="AU220" s="145"/>
      <c r="AV220" s="145"/>
      <c r="AW220" s="145"/>
      <c r="AX220" s="145"/>
      <c r="AY220" s="145"/>
      <c r="AZ220" s="145"/>
      <c r="BA220" s="145"/>
    </row>
    <row r="221" s="4" customFormat="true" ht="12.75" hidden="false" customHeight="false" outlineLevel="0" collapsed="false">
      <c r="A221" s="175" t="n">
        <v>216</v>
      </c>
      <c r="B221" s="66" t="s">
        <v>2711</v>
      </c>
      <c r="C221" s="50" t="n">
        <v>658635</v>
      </c>
      <c r="D221" s="51" t="s">
        <v>91</v>
      </c>
      <c r="E221" s="52" t="s">
        <v>23</v>
      </c>
      <c r="F221" s="73" t="n">
        <v>0</v>
      </c>
      <c r="G221" s="67" t="n">
        <v>0</v>
      </c>
      <c r="H221" s="55" t="n">
        <v>4.885</v>
      </c>
      <c r="I221" s="77" t="n">
        <v>0</v>
      </c>
      <c r="J221" s="71" t="n">
        <v>0</v>
      </c>
      <c r="K221" s="58" t="n">
        <v>9.565</v>
      </c>
      <c r="L221" s="177" t="n">
        <v>14.45</v>
      </c>
      <c r="M221" s="60" t="n">
        <v>164</v>
      </c>
      <c r="N221" s="61" t="n">
        <v>-52</v>
      </c>
      <c r="O221" s="145"/>
      <c r="P221" s="145"/>
      <c r="Q221" s="145"/>
      <c r="R221" s="145"/>
      <c r="S221" s="145"/>
      <c r="T221" s="145"/>
      <c r="U221" s="145"/>
      <c r="V221" s="145"/>
      <c r="W221" s="145"/>
      <c r="X221" s="145"/>
      <c r="Y221" s="145"/>
      <c r="Z221" s="145"/>
      <c r="AA221" s="145"/>
      <c r="AB221" s="145"/>
      <c r="AC221" s="145"/>
      <c r="AD221" s="145"/>
      <c r="AE221" s="145"/>
      <c r="AF221" s="145"/>
      <c r="AG221" s="145"/>
      <c r="AH221" s="145"/>
      <c r="AI221" s="145"/>
      <c r="AJ221" s="145"/>
      <c r="AK221" s="145"/>
      <c r="AL221" s="145"/>
      <c r="AM221" s="145"/>
      <c r="AN221" s="145"/>
      <c r="AO221" s="145"/>
      <c r="AP221" s="145"/>
      <c r="AQ221" s="145"/>
      <c r="AR221" s="145"/>
      <c r="AS221" s="145"/>
      <c r="AT221" s="145"/>
      <c r="AU221" s="145"/>
    </row>
    <row r="222" s="4" customFormat="true" ht="12.75" hidden="false" customHeight="false" outlineLevel="0" collapsed="false">
      <c r="A222" s="175" t="n">
        <v>217</v>
      </c>
      <c r="B222" s="62" t="s">
        <v>2712</v>
      </c>
      <c r="C222" s="63" t="n">
        <v>646986</v>
      </c>
      <c r="D222" s="64" t="s">
        <v>49</v>
      </c>
      <c r="E222" s="65" t="s">
        <v>23</v>
      </c>
      <c r="F222" s="73" t="n">
        <v>0</v>
      </c>
      <c r="G222" s="54" t="n">
        <v>4.71</v>
      </c>
      <c r="H222" s="72" t="n">
        <v>0</v>
      </c>
      <c r="I222" s="77" t="n">
        <v>0</v>
      </c>
      <c r="J222" s="71" t="n">
        <v>0</v>
      </c>
      <c r="K222" s="58" t="n">
        <v>9.551</v>
      </c>
      <c r="L222" s="177" t="n">
        <v>14.261</v>
      </c>
      <c r="M222" s="60" t="n">
        <v>191</v>
      </c>
      <c r="N222" s="61" t="n">
        <v>-26</v>
      </c>
      <c r="O222" s="145"/>
      <c r="P222" s="145"/>
      <c r="Q222" s="145"/>
      <c r="R222" s="145"/>
      <c r="S222" s="145"/>
      <c r="T222" s="145"/>
      <c r="U222" s="145"/>
      <c r="V222" s="145"/>
      <c r="W222" s="145"/>
      <c r="X222" s="145"/>
      <c r="Y222" s="145"/>
      <c r="Z222" s="145"/>
      <c r="AA222" s="145"/>
      <c r="AB222" s="145"/>
      <c r="AC222" s="145"/>
      <c r="AD222" s="145"/>
      <c r="AE222" s="145"/>
      <c r="AF222" s="145"/>
      <c r="AG222" s="145"/>
      <c r="AH222" s="145"/>
      <c r="AI222" s="145"/>
      <c r="AJ222" s="145"/>
      <c r="AK222" s="145"/>
      <c r="AL222" s="145"/>
      <c r="AM222" s="145"/>
      <c r="AN222" s="145"/>
      <c r="AO222" s="145"/>
      <c r="AP222" s="145"/>
      <c r="AQ222" s="145"/>
      <c r="AR222" s="145"/>
      <c r="AS222" s="145"/>
      <c r="AT222" s="145"/>
      <c r="AU222" s="145"/>
      <c r="AV222" s="145"/>
      <c r="AW222" s="145"/>
      <c r="AX222" s="145"/>
      <c r="AY222" s="145"/>
      <c r="AZ222" s="145"/>
      <c r="BA222" s="145"/>
    </row>
    <row r="223" s="4" customFormat="true" ht="12.75" hidden="false" customHeight="false" outlineLevel="0" collapsed="false">
      <c r="A223" s="175" t="n">
        <v>218</v>
      </c>
      <c r="B223" s="66" t="s">
        <v>2713</v>
      </c>
      <c r="C223" s="50" t="n">
        <v>670783</v>
      </c>
      <c r="D223" s="51" t="s">
        <v>246</v>
      </c>
      <c r="E223" s="52" t="s">
        <v>23</v>
      </c>
      <c r="F223" s="53" t="n">
        <v>1.981</v>
      </c>
      <c r="G223" s="54" t="n">
        <v>5.018</v>
      </c>
      <c r="H223" s="72" t="n">
        <v>0</v>
      </c>
      <c r="I223" s="77" t="n">
        <v>0</v>
      </c>
      <c r="J223" s="57" t="n">
        <v>7.144</v>
      </c>
      <c r="K223" s="74" t="n">
        <v>0</v>
      </c>
      <c r="L223" s="177" t="n">
        <v>14.143</v>
      </c>
      <c r="M223" s="60" t="n">
        <v>193</v>
      </c>
      <c r="N223" s="61" t="n">
        <v>-25</v>
      </c>
      <c r="O223" s="145"/>
      <c r="P223" s="145"/>
      <c r="Q223" s="145"/>
      <c r="R223" s="145"/>
      <c r="S223" s="145"/>
      <c r="T223" s="145"/>
      <c r="U223" s="145"/>
      <c r="V223" s="145"/>
      <c r="W223" s="145"/>
      <c r="X223" s="145"/>
      <c r="Y223" s="145"/>
      <c r="Z223" s="145"/>
      <c r="AA223" s="145"/>
      <c r="AB223" s="145"/>
      <c r="AC223" s="145"/>
      <c r="AD223" s="145"/>
      <c r="AE223" s="145"/>
      <c r="AF223" s="145"/>
      <c r="AG223" s="145"/>
      <c r="AH223" s="145"/>
      <c r="AI223" s="145"/>
      <c r="AJ223" s="145"/>
      <c r="AK223" s="145"/>
      <c r="AL223" s="145"/>
      <c r="AM223" s="145"/>
      <c r="AN223" s="145"/>
      <c r="AO223" s="145"/>
      <c r="AP223" s="145"/>
      <c r="AQ223" s="145"/>
      <c r="AR223" s="145"/>
      <c r="AS223" s="145"/>
      <c r="AT223" s="145"/>
      <c r="AU223" s="145"/>
      <c r="AV223" s="145"/>
      <c r="AW223" s="145"/>
      <c r="AX223" s="145"/>
      <c r="AY223" s="145"/>
      <c r="AZ223" s="145"/>
      <c r="BA223" s="145"/>
    </row>
    <row r="224" s="4" customFormat="true" ht="12.75" hidden="false" customHeight="false" outlineLevel="0" collapsed="false">
      <c r="A224" s="175" t="n">
        <v>219</v>
      </c>
      <c r="B224" s="62" t="s">
        <v>2714</v>
      </c>
      <c r="C224" s="63" t="n">
        <v>670327</v>
      </c>
      <c r="D224" s="64" t="s">
        <v>28</v>
      </c>
      <c r="E224" s="65" t="s">
        <v>23</v>
      </c>
      <c r="F224" s="73" t="n">
        <v>0</v>
      </c>
      <c r="G224" s="67" t="n">
        <v>0</v>
      </c>
      <c r="H224" s="55" t="n">
        <v>4.462</v>
      </c>
      <c r="I224" s="77" t="n">
        <v>0</v>
      </c>
      <c r="J224" s="71" t="n">
        <v>0</v>
      </c>
      <c r="K224" s="58" t="n">
        <v>9.553</v>
      </c>
      <c r="L224" s="177" t="n">
        <v>14.015</v>
      </c>
      <c r="M224" s="60" t="n">
        <v>216</v>
      </c>
      <c r="N224" s="61" t="n">
        <v>-3</v>
      </c>
      <c r="O224" s="145"/>
      <c r="P224" s="145"/>
      <c r="Q224" s="145"/>
      <c r="R224" s="145"/>
      <c r="S224" s="145"/>
      <c r="T224" s="145"/>
      <c r="U224" s="145"/>
      <c r="V224" s="145"/>
      <c r="W224" s="145"/>
      <c r="X224" s="145"/>
      <c r="Y224" s="145"/>
      <c r="Z224" s="145"/>
      <c r="AA224" s="145"/>
      <c r="AB224" s="145"/>
      <c r="AC224" s="145"/>
      <c r="AD224" s="145"/>
      <c r="AE224" s="145"/>
      <c r="AF224" s="145"/>
      <c r="AG224" s="145"/>
      <c r="AH224" s="145"/>
      <c r="AI224" s="145"/>
      <c r="AJ224" s="145"/>
      <c r="AK224" s="145"/>
      <c r="AL224" s="145"/>
      <c r="AM224" s="145"/>
      <c r="AN224" s="145"/>
      <c r="AO224" s="145"/>
      <c r="AP224" s="145"/>
      <c r="AQ224" s="145"/>
      <c r="AR224" s="145"/>
      <c r="AS224" s="145"/>
      <c r="AT224" s="145"/>
      <c r="AU224" s="145"/>
      <c r="AV224" s="145"/>
      <c r="AW224" s="145"/>
      <c r="AX224" s="145"/>
      <c r="AY224" s="145"/>
      <c r="AZ224" s="145"/>
      <c r="BA224" s="145"/>
    </row>
    <row r="225" s="4" customFormat="true" ht="12.75" hidden="false" customHeight="false" outlineLevel="0" collapsed="false">
      <c r="A225" s="175" t="n">
        <v>220</v>
      </c>
      <c r="B225" s="66" t="s">
        <v>2715</v>
      </c>
      <c r="C225" s="50" t="n">
        <v>673074</v>
      </c>
      <c r="D225" s="51" t="s">
        <v>2323</v>
      </c>
      <c r="E225" s="70" t="s">
        <v>18</v>
      </c>
      <c r="F225" s="53" t="n">
        <v>2.727</v>
      </c>
      <c r="G225" s="67" t="n">
        <v>0</v>
      </c>
      <c r="H225" s="176" t="n">
        <v>2.213</v>
      </c>
      <c r="I225" s="56" t="n">
        <v>8.604</v>
      </c>
      <c r="J225" s="71" t="n">
        <v>0</v>
      </c>
      <c r="K225" s="74" t="n">
        <v>0</v>
      </c>
      <c r="L225" s="180" t="n">
        <v>13.544</v>
      </c>
      <c r="M225" s="60" t="n">
        <v>242</v>
      </c>
      <c r="N225" s="61" t="n">
        <v>22</v>
      </c>
      <c r="O225" s="145"/>
      <c r="P225" s="145"/>
      <c r="Q225" s="145"/>
      <c r="R225" s="145"/>
      <c r="S225" s="145"/>
      <c r="T225" s="145"/>
      <c r="U225" s="145"/>
      <c r="V225" s="145"/>
      <c r="W225" s="145"/>
      <c r="X225" s="145"/>
      <c r="Y225" s="145"/>
      <c r="Z225" s="145"/>
      <c r="AA225" s="145"/>
      <c r="AB225" s="145"/>
      <c r="AC225" s="145"/>
      <c r="AD225" s="145"/>
      <c r="AE225" s="145"/>
      <c r="AF225" s="145"/>
      <c r="AG225" s="145"/>
      <c r="AH225" s="145"/>
      <c r="AI225" s="145"/>
      <c r="AJ225" s="145"/>
      <c r="AK225" s="145"/>
      <c r="AL225" s="145"/>
      <c r="AM225" s="145"/>
      <c r="AN225" s="145"/>
      <c r="AO225" s="145"/>
      <c r="AP225" s="145"/>
      <c r="AQ225" s="145"/>
      <c r="AR225" s="145"/>
      <c r="AS225" s="145"/>
      <c r="AT225" s="145"/>
      <c r="AU225" s="145"/>
      <c r="AV225" s="145"/>
      <c r="AW225" s="145"/>
      <c r="AX225" s="145"/>
      <c r="AY225" s="145"/>
      <c r="AZ225" s="145"/>
      <c r="BA225" s="145"/>
    </row>
    <row r="226" s="4" customFormat="true" ht="12.75" hidden="false" customHeight="false" outlineLevel="0" collapsed="false">
      <c r="A226" s="175" t="n">
        <v>221</v>
      </c>
      <c r="B226" s="66" t="s">
        <v>2716</v>
      </c>
      <c r="C226" s="50" t="n">
        <v>664494</v>
      </c>
      <c r="D226" s="51" t="s">
        <v>350</v>
      </c>
      <c r="E226" s="70" t="s">
        <v>18</v>
      </c>
      <c r="F226" s="53" t="n">
        <v>2.728</v>
      </c>
      <c r="G226" s="67" t="n">
        <v>0</v>
      </c>
      <c r="H226" s="176" t="n">
        <v>2.109</v>
      </c>
      <c r="I226" s="56" t="n">
        <v>8.603</v>
      </c>
      <c r="J226" s="71" t="n">
        <v>0</v>
      </c>
      <c r="K226" s="74" t="n">
        <v>0</v>
      </c>
      <c r="L226" s="180" t="n">
        <v>13.44</v>
      </c>
      <c r="M226" s="60" t="n">
        <v>245</v>
      </c>
      <c r="N226" s="61" t="n">
        <v>24</v>
      </c>
      <c r="O226" s="145"/>
      <c r="P226" s="145"/>
      <c r="Q226" s="145"/>
      <c r="R226" s="145"/>
      <c r="S226" s="145"/>
      <c r="T226" s="145"/>
      <c r="U226" s="145"/>
      <c r="V226" s="145"/>
      <c r="W226" s="145"/>
      <c r="X226" s="145"/>
      <c r="Y226" s="145"/>
      <c r="Z226" s="145"/>
      <c r="AA226" s="145"/>
      <c r="AB226" s="145"/>
      <c r="AC226" s="145"/>
      <c r="AD226" s="145"/>
      <c r="AE226" s="145"/>
      <c r="AF226" s="145"/>
      <c r="AG226" s="145"/>
      <c r="AH226" s="145"/>
      <c r="AI226" s="145"/>
      <c r="AJ226" s="145"/>
      <c r="AK226" s="145"/>
      <c r="AL226" s="145"/>
      <c r="AM226" s="145"/>
      <c r="AN226" s="145"/>
      <c r="AO226" s="145"/>
      <c r="AP226" s="145"/>
      <c r="AQ226" s="145"/>
      <c r="AR226" s="145"/>
      <c r="AS226" s="145"/>
      <c r="AT226" s="145"/>
      <c r="AU226" s="145"/>
      <c r="AV226" s="145"/>
      <c r="AW226" s="145"/>
      <c r="AX226" s="145"/>
      <c r="AY226" s="145"/>
      <c r="AZ226" s="145"/>
      <c r="BA226" s="145"/>
    </row>
    <row r="227" s="4" customFormat="true" ht="12" hidden="false" customHeight="true" outlineLevel="0" collapsed="false">
      <c r="A227" s="175" t="n">
        <v>222</v>
      </c>
      <c r="B227" s="66" t="s">
        <v>2717</v>
      </c>
      <c r="C227" s="50" t="n">
        <v>661915</v>
      </c>
      <c r="D227" s="51" t="s">
        <v>1198</v>
      </c>
      <c r="E227" s="52" t="s">
        <v>23</v>
      </c>
      <c r="F227" s="53" t="n">
        <v>2.736</v>
      </c>
      <c r="G227" s="54" t="n">
        <v>8.075</v>
      </c>
      <c r="H227" s="55" t="n">
        <v>4.887</v>
      </c>
      <c r="I227" s="77" t="n">
        <v>0</v>
      </c>
      <c r="J227" s="71" t="n">
        <v>0</v>
      </c>
      <c r="K227" s="74" t="n">
        <v>0</v>
      </c>
      <c r="L227" s="177" t="n">
        <v>12.962</v>
      </c>
      <c r="M227" s="60" t="n">
        <v>217</v>
      </c>
      <c r="N227" s="61" t="n">
        <v>-5</v>
      </c>
      <c r="O227" s="145"/>
      <c r="P227" s="145"/>
      <c r="Q227" s="145"/>
      <c r="R227" s="145"/>
      <c r="S227" s="145"/>
      <c r="T227" s="145"/>
      <c r="U227" s="145"/>
      <c r="V227" s="145"/>
      <c r="W227" s="145"/>
      <c r="X227" s="145"/>
      <c r="Y227" s="145"/>
      <c r="Z227" s="145"/>
      <c r="AA227" s="145"/>
      <c r="AB227" s="145"/>
      <c r="AC227" s="145"/>
      <c r="AD227" s="145"/>
      <c r="AE227" s="145"/>
      <c r="AF227" s="145"/>
      <c r="AG227" s="145"/>
      <c r="AH227" s="145"/>
      <c r="AI227" s="145"/>
      <c r="AJ227" s="145"/>
      <c r="AK227" s="145"/>
      <c r="AL227" s="145"/>
      <c r="AM227" s="145"/>
      <c r="AN227" s="145"/>
      <c r="AO227" s="145"/>
      <c r="AP227" s="145"/>
      <c r="AQ227" s="145"/>
      <c r="AR227" s="145"/>
      <c r="AS227" s="145"/>
      <c r="AT227" s="145"/>
      <c r="AU227" s="145"/>
    </row>
    <row r="228" s="4" customFormat="true" ht="12.75" hidden="false" customHeight="false" outlineLevel="0" collapsed="false">
      <c r="A228" s="175" t="n">
        <v>223</v>
      </c>
      <c r="B228" s="66" t="s">
        <v>2718</v>
      </c>
      <c r="C228" s="50" t="n">
        <v>658425</v>
      </c>
      <c r="D228" s="51" t="s">
        <v>49</v>
      </c>
      <c r="E228" s="70" t="s">
        <v>18</v>
      </c>
      <c r="F228" s="73" t="n">
        <v>0</v>
      </c>
      <c r="G228" s="54" t="n">
        <v>2.307</v>
      </c>
      <c r="H228" s="72" t="n">
        <v>0</v>
      </c>
      <c r="I228" s="77" t="n">
        <v>0</v>
      </c>
      <c r="J228" s="71" t="n">
        <v>0</v>
      </c>
      <c r="K228" s="58" t="n">
        <v>10.583</v>
      </c>
      <c r="L228" s="177" t="n">
        <v>12.89</v>
      </c>
      <c r="M228" s="60" t="n">
        <v>163</v>
      </c>
      <c r="N228" s="61" t="n">
        <v>-60</v>
      </c>
      <c r="O228" s="145"/>
      <c r="P228" s="145"/>
      <c r="Q228" s="145"/>
      <c r="R228" s="145"/>
      <c r="S228" s="145"/>
      <c r="T228" s="145"/>
      <c r="U228" s="145"/>
      <c r="V228" s="145"/>
      <c r="W228" s="145"/>
      <c r="X228" s="145"/>
      <c r="Y228" s="145"/>
      <c r="Z228" s="145"/>
      <c r="AA228" s="145"/>
      <c r="AB228" s="145"/>
      <c r="AC228" s="145"/>
      <c r="AD228" s="145"/>
      <c r="AE228" s="145"/>
      <c r="AF228" s="145"/>
      <c r="AG228" s="145"/>
      <c r="AH228" s="145"/>
      <c r="AI228" s="145"/>
      <c r="AJ228" s="145"/>
      <c r="AK228" s="145"/>
      <c r="AL228" s="145"/>
      <c r="AM228" s="145"/>
      <c r="AN228" s="145"/>
      <c r="AO228" s="145"/>
      <c r="AP228" s="145"/>
      <c r="AQ228" s="145"/>
      <c r="AR228" s="145"/>
      <c r="AS228" s="145"/>
      <c r="AT228" s="145"/>
      <c r="AU228" s="145"/>
      <c r="AV228" s="145"/>
      <c r="AW228" s="145"/>
      <c r="AX228" s="145"/>
      <c r="AY228" s="145"/>
      <c r="AZ228" s="145"/>
      <c r="BA228" s="145"/>
    </row>
    <row r="229" s="4" customFormat="true" ht="12.75" hidden="false" customHeight="false" outlineLevel="0" collapsed="false">
      <c r="A229" s="175" t="n">
        <v>224</v>
      </c>
      <c r="B229" s="66" t="s">
        <v>2719</v>
      </c>
      <c r="C229" s="50" t="n">
        <v>665287</v>
      </c>
      <c r="D229" s="51" t="s">
        <v>2326</v>
      </c>
      <c r="E229" s="52" t="s">
        <v>23</v>
      </c>
      <c r="F229" s="73" t="n">
        <v>0</v>
      </c>
      <c r="G229" s="54" t="n">
        <v>2.43</v>
      </c>
      <c r="H229" s="55" t="n">
        <v>2.851</v>
      </c>
      <c r="I229" s="77" t="n">
        <v>0</v>
      </c>
      <c r="J229" s="57" t="n">
        <v>7.146</v>
      </c>
      <c r="K229" s="74" t="n">
        <v>0</v>
      </c>
      <c r="L229" s="177" t="n">
        <v>12.427</v>
      </c>
      <c r="M229" s="60" t="n">
        <v>218</v>
      </c>
      <c r="N229" s="61" t="n">
        <v>-6</v>
      </c>
      <c r="O229" s="145"/>
      <c r="P229" s="145"/>
      <c r="Q229" s="145"/>
      <c r="R229" s="145"/>
      <c r="S229" s="145"/>
      <c r="T229" s="145"/>
      <c r="U229" s="145"/>
      <c r="V229" s="145"/>
      <c r="W229" s="145"/>
      <c r="X229" s="145"/>
      <c r="Y229" s="145"/>
      <c r="Z229" s="145"/>
      <c r="AA229" s="145"/>
      <c r="AB229" s="145"/>
      <c r="AC229" s="145"/>
      <c r="AD229" s="145"/>
      <c r="AE229" s="145"/>
      <c r="AF229" s="145"/>
      <c r="AG229" s="145"/>
      <c r="AH229" s="145"/>
      <c r="AI229" s="145"/>
      <c r="AJ229" s="145"/>
      <c r="AK229" s="145"/>
      <c r="AL229" s="145"/>
      <c r="AM229" s="145"/>
      <c r="AN229" s="145"/>
      <c r="AO229" s="145"/>
      <c r="AP229" s="145"/>
      <c r="AQ229" s="145"/>
      <c r="AR229" s="145"/>
      <c r="AS229" s="145"/>
      <c r="AT229" s="145"/>
      <c r="AU229" s="145"/>
    </row>
    <row r="230" s="4" customFormat="true" ht="12.75" hidden="false" customHeight="false" outlineLevel="0" collapsed="false">
      <c r="A230" s="175" t="n">
        <v>225</v>
      </c>
      <c r="B230" s="66" t="s">
        <v>2720</v>
      </c>
      <c r="C230" s="50" t="n">
        <v>675684</v>
      </c>
      <c r="D230" s="51" t="s">
        <v>91</v>
      </c>
      <c r="E230" s="70" t="s">
        <v>18</v>
      </c>
      <c r="F230" s="53" t="n">
        <v>2.721</v>
      </c>
      <c r="G230" s="67" t="n">
        <v>0</v>
      </c>
      <c r="H230" s="72" t="n">
        <v>0</v>
      </c>
      <c r="I230" s="56" t="n">
        <v>8.612</v>
      </c>
      <c r="J230" s="71" t="n">
        <v>0</v>
      </c>
      <c r="K230" s="74" t="n">
        <v>0</v>
      </c>
      <c r="L230" s="180" t="n">
        <v>11.333</v>
      </c>
      <c r="M230" s="60" t="n">
        <v>267</v>
      </c>
      <c r="N230" s="61" t="n">
        <v>42</v>
      </c>
      <c r="O230" s="145"/>
      <c r="P230" s="145"/>
      <c r="Q230" s="145"/>
      <c r="R230" s="145"/>
      <c r="S230" s="145"/>
      <c r="T230" s="145"/>
      <c r="U230" s="145"/>
      <c r="V230" s="145"/>
      <c r="W230" s="145"/>
      <c r="X230" s="145"/>
      <c r="Y230" s="145"/>
      <c r="Z230" s="145"/>
      <c r="AA230" s="145"/>
      <c r="AB230" s="145"/>
      <c r="AC230" s="145"/>
      <c r="AD230" s="145"/>
      <c r="AE230" s="145"/>
      <c r="AF230" s="145"/>
      <c r="AG230" s="145"/>
      <c r="AH230" s="145"/>
      <c r="AI230" s="145"/>
      <c r="AJ230" s="145"/>
      <c r="AK230" s="145"/>
      <c r="AL230" s="145"/>
      <c r="AM230" s="145"/>
      <c r="AN230" s="145"/>
      <c r="AO230" s="145"/>
      <c r="AP230" s="145"/>
      <c r="AQ230" s="145"/>
      <c r="AR230" s="145"/>
      <c r="AS230" s="145"/>
      <c r="AT230" s="145"/>
      <c r="AU230" s="145"/>
      <c r="AV230" s="145"/>
      <c r="AW230" s="145"/>
      <c r="AX230" s="145"/>
      <c r="AY230" s="145"/>
      <c r="AZ230" s="145"/>
      <c r="BA230" s="145"/>
    </row>
    <row r="231" s="4" customFormat="true" ht="12.75" hidden="false" customHeight="false" outlineLevel="0" collapsed="false">
      <c r="A231" s="175" t="n">
        <v>226</v>
      </c>
      <c r="B231" s="66" t="s">
        <v>2721</v>
      </c>
      <c r="C231" s="50" t="n">
        <v>669116</v>
      </c>
      <c r="D231" s="51" t="s">
        <v>2257</v>
      </c>
      <c r="E231" s="70" t="s">
        <v>23</v>
      </c>
      <c r="F231" s="53" t="n">
        <v>2.732</v>
      </c>
      <c r="G231" s="67" t="n">
        <v>0</v>
      </c>
      <c r="H231" s="72" t="n">
        <v>0</v>
      </c>
      <c r="I231" s="56" t="n">
        <v>7.956</v>
      </c>
      <c r="J231" s="71" t="n">
        <v>0</v>
      </c>
      <c r="K231" s="74" t="n">
        <v>0</v>
      </c>
      <c r="L231" s="180" t="n">
        <v>10.688</v>
      </c>
      <c r="M231" s="60" t="n">
        <v>265</v>
      </c>
      <c r="N231" s="61" t="n">
        <v>39</v>
      </c>
      <c r="O231" s="145"/>
      <c r="P231" s="145"/>
      <c r="Q231" s="145"/>
      <c r="R231" s="145"/>
      <c r="S231" s="145"/>
      <c r="T231" s="145"/>
      <c r="U231" s="145"/>
      <c r="V231" s="145"/>
      <c r="W231" s="145"/>
      <c r="X231" s="145"/>
      <c r="Y231" s="145"/>
      <c r="Z231" s="145"/>
      <c r="AA231" s="145"/>
      <c r="AB231" s="145"/>
      <c r="AC231" s="145"/>
      <c r="AD231" s="145"/>
      <c r="AE231" s="145"/>
      <c r="AF231" s="145"/>
      <c r="AG231" s="145"/>
      <c r="AH231" s="145"/>
      <c r="AI231" s="145"/>
      <c r="AJ231" s="145"/>
      <c r="AK231" s="145"/>
      <c r="AL231" s="145"/>
      <c r="AM231" s="145"/>
      <c r="AN231" s="145"/>
      <c r="AO231" s="145"/>
      <c r="AP231" s="145"/>
      <c r="AQ231" s="145"/>
      <c r="AR231" s="145"/>
      <c r="AS231" s="145"/>
      <c r="AT231" s="145"/>
      <c r="AU231" s="145"/>
      <c r="AV231" s="145"/>
      <c r="AW231" s="145"/>
      <c r="AX231" s="145"/>
      <c r="AY231" s="145"/>
      <c r="AZ231" s="145"/>
      <c r="BA231" s="145"/>
    </row>
    <row r="232" customFormat="false" ht="12.75" hidden="false" customHeight="false" outlineLevel="0" collapsed="false">
      <c r="A232" s="175" t="n">
        <v>227</v>
      </c>
      <c r="B232" s="66" t="s">
        <v>2722</v>
      </c>
      <c r="C232" s="50" t="n">
        <v>674395</v>
      </c>
      <c r="D232" s="51" t="s">
        <v>2257</v>
      </c>
      <c r="E232" s="70" t="s">
        <v>23</v>
      </c>
      <c r="F232" s="53" t="n">
        <v>2.73</v>
      </c>
      <c r="G232" s="67" t="n">
        <v>0</v>
      </c>
      <c r="H232" s="72" t="n">
        <v>0</v>
      </c>
      <c r="I232" s="56" t="n">
        <v>7.952</v>
      </c>
      <c r="J232" s="71" t="n">
        <v>0</v>
      </c>
      <c r="K232" s="74" t="n">
        <v>0</v>
      </c>
      <c r="L232" s="180" t="n">
        <v>10.682</v>
      </c>
      <c r="M232" s="60" t="n">
        <v>266</v>
      </c>
      <c r="N232" s="61" t="n">
        <v>39</v>
      </c>
    </row>
    <row r="233" customFormat="false" ht="12.75" hidden="false" customHeight="false" outlineLevel="0" collapsed="false">
      <c r="A233" s="175" t="n">
        <v>228</v>
      </c>
      <c r="B233" s="66" t="s">
        <v>2723</v>
      </c>
      <c r="C233" s="50" t="n">
        <v>669464</v>
      </c>
      <c r="D233" s="51" t="s">
        <v>82</v>
      </c>
      <c r="E233" s="52" t="s">
        <v>23</v>
      </c>
      <c r="F233" s="73" t="n">
        <v>0</v>
      </c>
      <c r="G233" s="67" t="n">
        <v>0</v>
      </c>
      <c r="H233" s="55" t="n">
        <v>2.635</v>
      </c>
      <c r="I233" s="56" t="n">
        <v>7.946</v>
      </c>
      <c r="J233" s="71" t="n">
        <v>0</v>
      </c>
      <c r="K233" s="74" t="n">
        <v>0</v>
      </c>
      <c r="L233" s="177" t="n">
        <v>10.581</v>
      </c>
      <c r="M233" s="60" t="n">
        <v>269</v>
      </c>
      <c r="N233" s="61" t="n">
        <v>41</v>
      </c>
    </row>
    <row r="234" customFormat="false" ht="12.75" hidden="false" customHeight="false" outlineLevel="0" collapsed="false">
      <c r="A234" s="175" t="n">
        <v>229</v>
      </c>
      <c r="B234" s="66" t="s">
        <v>2724</v>
      </c>
      <c r="C234" s="50" t="n">
        <v>663952</v>
      </c>
      <c r="D234" s="51" t="s">
        <v>1864</v>
      </c>
      <c r="E234" s="70" t="s">
        <v>23</v>
      </c>
      <c r="F234" s="53" t="n">
        <v>2.155</v>
      </c>
      <c r="G234" s="67" t="n">
        <v>0</v>
      </c>
      <c r="H234" s="72" t="n">
        <v>0</v>
      </c>
      <c r="I234" s="56" t="n">
        <v>7.949</v>
      </c>
      <c r="J234" s="71" t="n">
        <v>0</v>
      </c>
      <c r="K234" s="74" t="n">
        <v>0</v>
      </c>
      <c r="L234" s="180" t="n">
        <v>10.104</v>
      </c>
      <c r="M234" s="60" t="n">
        <v>275</v>
      </c>
      <c r="N234" s="61" t="n">
        <v>46</v>
      </c>
    </row>
    <row r="235" s="4" customFormat="true" ht="12.75" hidden="false" customHeight="false" outlineLevel="0" collapsed="false">
      <c r="A235" s="175" t="n">
        <v>230</v>
      </c>
      <c r="B235" s="66" t="s">
        <v>2725</v>
      </c>
      <c r="C235" s="50" t="n">
        <v>662588</v>
      </c>
      <c r="D235" s="51" t="s">
        <v>34</v>
      </c>
      <c r="E235" s="52" t="s">
        <v>23</v>
      </c>
      <c r="F235" s="73" t="n">
        <v>0</v>
      </c>
      <c r="G235" s="54" t="n">
        <v>10.027</v>
      </c>
      <c r="H235" s="72" t="n">
        <v>0</v>
      </c>
      <c r="I235" s="77" t="n">
        <v>0</v>
      </c>
      <c r="J235" s="71" t="n">
        <v>0</v>
      </c>
      <c r="K235" s="74" t="n">
        <v>0</v>
      </c>
      <c r="L235" s="177" t="n">
        <v>10.027</v>
      </c>
      <c r="M235" s="60" t="n">
        <v>179</v>
      </c>
      <c r="N235" s="61" t="n">
        <v>-51</v>
      </c>
      <c r="O235" s="145"/>
      <c r="P235" s="145"/>
      <c r="Q235" s="145"/>
      <c r="R235" s="145"/>
      <c r="S235" s="145"/>
      <c r="T235" s="145"/>
      <c r="U235" s="145"/>
      <c r="V235" s="145"/>
      <c r="W235" s="145"/>
      <c r="X235" s="145"/>
      <c r="Y235" s="145"/>
      <c r="Z235" s="145"/>
      <c r="AA235" s="145"/>
      <c r="AB235" s="145"/>
      <c r="AC235" s="145"/>
      <c r="AD235" s="145"/>
      <c r="AE235" s="145"/>
      <c r="AF235" s="145"/>
      <c r="AG235" s="145"/>
      <c r="AH235" s="145"/>
      <c r="AI235" s="145"/>
      <c r="AJ235" s="145"/>
      <c r="AK235" s="145"/>
      <c r="AL235" s="145"/>
      <c r="AM235" s="145"/>
      <c r="AN235" s="145"/>
      <c r="AO235" s="145"/>
      <c r="AP235" s="145"/>
      <c r="AQ235" s="145"/>
      <c r="AR235" s="145"/>
      <c r="AS235" s="145"/>
      <c r="AT235" s="145"/>
      <c r="AU235" s="145"/>
    </row>
    <row r="236" s="4" customFormat="true" ht="12.75" hidden="false" customHeight="false" outlineLevel="0" collapsed="false">
      <c r="A236" s="175" t="n">
        <v>231</v>
      </c>
      <c r="B236" s="62" t="s">
        <v>2726</v>
      </c>
      <c r="C236" s="63" t="n">
        <v>670013</v>
      </c>
      <c r="D236" s="64" t="s">
        <v>1864</v>
      </c>
      <c r="E236" s="65" t="s">
        <v>23</v>
      </c>
      <c r="F236" s="73" t="n">
        <v>0</v>
      </c>
      <c r="G236" s="67" t="n">
        <v>0</v>
      </c>
      <c r="H236" s="72" t="n">
        <v>0</v>
      </c>
      <c r="I236" s="77" t="n">
        <v>0</v>
      </c>
      <c r="J236" s="71" t="n">
        <v>0</v>
      </c>
      <c r="K236" s="58" t="n">
        <v>9.576</v>
      </c>
      <c r="L236" s="177" t="n">
        <v>9.576</v>
      </c>
      <c r="M236" s="60" t="n">
        <v>181</v>
      </c>
      <c r="N236" s="61" t="n">
        <v>-50</v>
      </c>
      <c r="O236" s="145"/>
      <c r="P236" s="145"/>
      <c r="Q236" s="145"/>
      <c r="R236" s="145"/>
      <c r="S236" s="145"/>
      <c r="T236" s="145"/>
      <c r="U236" s="145"/>
      <c r="V236" s="145"/>
      <c r="W236" s="145"/>
      <c r="X236" s="145"/>
      <c r="Y236" s="145"/>
      <c r="Z236" s="145"/>
      <c r="AA236" s="145"/>
      <c r="AB236" s="145"/>
      <c r="AC236" s="145"/>
      <c r="AD236" s="145"/>
      <c r="AE236" s="145"/>
      <c r="AF236" s="145"/>
      <c r="AG236" s="145"/>
      <c r="AH236" s="145"/>
      <c r="AI236" s="145"/>
      <c r="AJ236" s="145"/>
      <c r="AK236" s="145"/>
      <c r="AL236" s="145"/>
      <c r="AM236" s="145"/>
      <c r="AN236" s="145"/>
      <c r="AO236" s="145"/>
      <c r="AP236" s="145"/>
      <c r="AQ236" s="145"/>
      <c r="AR236" s="145"/>
      <c r="AS236" s="145"/>
      <c r="AT236" s="145"/>
      <c r="AU236" s="145"/>
      <c r="AV236" s="145"/>
      <c r="AW236" s="145"/>
      <c r="AX236" s="145"/>
      <c r="AY236" s="145"/>
      <c r="AZ236" s="145"/>
      <c r="BA236" s="145"/>
    </row>
    <row r="237" s="4" customFormat="true" ht="12.75" hidden="false" customHeight="false" outlineLevel="0" collapsed="false">
      <c r="A237" s="175" t="n">
        <v>232</v>
      </c>
      <c r="B237" s="178" t="s">
        <v>2727</v>
      </c>
      <c r="C237" s="50" t="n">
        <v>663026</v>
      </c>
      <c r="D237" s="51" t="s">
        <v>2403</v>
      </c>
      <c r="E237" s="52" t="s">
        <v>23</v>
      </c>
      <c r="F237" s="73" t="n">
        <v>0</v>
      </c>
      <c r="G237" s="67" t="n">
        <v>0</v>
      </c>
      <c r="H237" s="72" t="n">
        <v>0</v>
      </c>
      <c r="I237" s="77" t="n">
        <v>0</v>
      </c>
      <c r="J237" s="71" t="n">
        <v>0</v>
      </c>
      <c r="K237" s="58" t="n">
        <v>9.547</v>
      </c>
      <c r="L237" s="177" t="n">
        <v>9.547</v>
      </c>
      <c r="M237" s="60" t="n">
        <v>208</v>
      </c>
      <c r="N237" s="61" t="n">
        <v>-24</v>
      </c>
      <c r="O237" s="152"/>
      <c r="P237" s="152"/>
      <c r="Q237" s="152"/>
      <c r="R237" s="152"/>
      <c r="S237" s="152"/>
      <c r="T237" s="152"/>
      <c r="U237" s="152"/>
      <c r="V237" s="152"/>
      <c r="W237" s="152"/>
      <c r="X237" s="152"/>
      <c r="Y237" s="145"/>
      <c r="Z237" s="145"/>
      <c r="AA237" s="145"/>
      <c r="AB237" s="145"/>
      <c r="AC237" s="145"/>
      <c r="AD237" s="145"/>
      <c r="AE237" s="145"/>
      <c r="AF237" s="145"/>
      <c r="AG237" s="145"/>
      <c r="AH237" s="145"/>
      <c r="AI237" s="145"/>
      <c r="AJ237" s="145"/>
      <c r="AK237" s="145"/>
      <c r="AL237" s="145"/>
      <c r="AM237" s="145"/>
      <c r="AN237" s="145"/>
      <c r="AO237" s="145"/>
      <c r="AP237" s="145"/>
      <c r="AQ237" s="145"/>
      <c r="AR237" s="145"/>
      <c r="AS237" s="145"/>
      <c r="AT237" s="145"/>
      <c r="AU237" s="145"/>
    </row>
    <row r="238" s="4" customFormat="true" ht="12.75" hidden="false" customHeight="false" outlineLevel="0" collapsed="false">
      <c r="A238" s="175" t="n">
        <v>233</v>
      </c>
      <c r="B238" s="62" t="s">
        <v>2728</v>
      </c>
      <c r="C238" s="63" t="n">
        <v>666505</v>
      </c>
      <c r="D238" s="64" t="s">
        <v>2729</v>
      </c>
      <c r="E238" s="65" t="s">
        <v>23</v>
      </c>
      <c r="F238" s="53" t="n">
        <v>4.585</v>
      </c>
      <c r="G238" s="54" t="n">
        <v>4.723</v>
      </c>
      <c r="H238" s="55" t="n">
        <v>4.029</v>
      </c>
      <c r="I238" s="77" t="n">
        <v>0</v>
      </c>
      <c r="J238" s="71" t="n">
        <v>0</v>
      </c>
      <c r="K238" s="74" t="n">
        <v>0</v>
      </c>
      <c r="L238" s="177" t="n">
        <v>9.308</v>
      </c>
      <c r="M238" s="60" t="n">
        <v>220</v>
      </c>
      <c r="N238" s="61" t="n">
        <v>-13</v>
      </c>
      <c r="O238" s="145"/>
      <c r="P238" s="145"/>
      <c r="Q238" s="145"/>
      <c r="R238" s="145"/>
      <c r="S238" s="145"/>
      <c r="T238" s="145"/>
      <c r="U238" s="145"/>
      <c r="V238" s="145"/>
      <c r="W238" s="145"/>
      <c r="X238" s="145"/>
      <c r="Y238" s="145"/>
      <c r="Z238" s="145"/>
      <c r="AA238" s="145"/>
      <c r="AB238" s="145"/>
      <c r="AC238" s="145"/>
      <c r="AD238" s="145"/>
      <c r="AE238" s="145"/>
      <c r="AF238" s="145"/>
      <c r="AG238" s="145"/>
      <c r="AH238" s="145"/>
      <c r="AI238" s="145"/>
      <c r="AJ238" s="145"/>
      <c r="AK238" s="145"/>
      <c r="AL238" s="145"/>
      <c r="AM238" s="145"/>
      <c r="AN238" s="145"/>
      <c r="AO238" s="145"/>
      <c r="AP238" s="145"/>
      <c r="AQ238" s="145"/>
      <c r="AR238" s="145"/>
      <c r="AS238" s="145"/>
      <c r="AT238" s="145"/>
      <c r="AU238" s="145"/>
      <c r="AV238" s="145"/>
      <c r="AW238" s="145"/>
      <c r="AX238" s="145"/>
      <c r="AY238" s="145"/>
      <c r="AZ238" s="145"/>
      <c r="BA238" s="145"/>
    </row>
    <row r="239" s="4" customFormat="true" ht="12.75" hidden="false" customHeight="false" outlineLevel="0" collapsed="false">
      <c r="A239" s="175" t="n">
        <v>234</v>
      </c>
      <c r="B239" s="178" t="s">
        <v>2730</v>
      </c>
      <c r="C239" s="50" t="n">
        <v>641959</v>
      </c>
      <c r="D239" s="51" t="s">
        <v>2307</v>
      </c>
      <c r="E239" s="52" t="s">
        <v>23</v>
      </c>
      <c r="F239" s="73" t="n">
        <v>0</v>
      </c>
      <c r="G239" s="54" t="n">
        <v>4.722</v>
      </c>
      <c r="H239" s="55" t="n">
        <v>4.027</v>
      </c>
      <c r="I239" s="77" t="n">
        <v>0</v>
      </c>
      <c r="J239" s="71" t="n">
        <v>0</v>
      </c>
      <c r="K239" s="74" t="n">
        <v>0</v>
      </c>
      <c r="L239" s="177" t="n">
        <v>8.749</v>
      </c>
      <c r="M239" s="60" t="n">
        <v>222</v>
      </c>
      <c r="N239" s="61" t="n">
        <v>-12</v>
      </c>
      <c r="O239" s="152"/>
      <c r="P239" s="152"/>
      <c r="Q239" s="152"/>
      <c r="R239" s="152"/>
      <c r="S239" s="152"/>
      <c r="T239" s="152"/>
      <c r="U239" s="152"/>
      <c r="V239" s="152"/>
      <c r="W239" s="152"/>
      <c r="X239" s="152"/>
      <c r="Y239" s="145"/>
      <c r="Z239" s="145"/>
      <c r="AA239" s="145"/>
      <c r="AB239" s="145"/>
      <c r="AC239" s="145"/>
      <c r="AD239" s="145"/>
      <c r="AE239" s="145"/>
      <c r="AF239" s="145"/>
      <c r="AG239" s="145"/>
      <c r="AH239" s="145"/>
      <c r="AI239" s="145"/>
      <c r="AJ239" s="145"/>
      <c r="AK239" s="145"/>
      <c r="AL239" s="145"/>
      <c r="AM239" s="145"/>
      <c r="AN239" s="145"/>
      <c r="AO239" s="145"/>
      <c r="AP239" s="145"/>
      <c r="AQ239" s="145"/>
      <c r="AR239" s="145"/>
      <c r="AS239" s="145"/>
      <c r="AT239" s="145"/>
      <c r="AU239" s="145"/>
      <c r="AV239" s="145"/>
      <c r="AW239" s="145"/>
      <c r="AX239" s="145"/>
      <c r="AY239" s="145"/>
      <c r="AZ239" s="145"/>
      <c r="BA239" s="145"/>
    </row>
    <row r="240" s="4" customFormat="true" ht="12.75" hidden="false" customHeight="false" outlineLevel="0" collapsed="false">
      <c r="A240" s="175" t="n">
        <v>235</v>
      </c>
      <c r="B240" s="66" t="s">
        <v>2731</v>
      </c>
      <c r="C240" s="50" t="n">
        <v>659070</v>
      </c>
      <c r="D240" s="51" t="s">
        <v>2464</v>
      </c>
      <c r="E240" s="70" t="s">
        <v>18</v>
      </c>
      <c r="F240" s="53" t="n">
        <v>4.585</v>
      </c>
      <c r="G240" s="54" t="n">
        <v>3.96</v>
      </c>
      <c r="H240" s="55" t="n">
        <v>3.288</v>
      </c>
      <c r="I240" s="77" t="n">
        <v>0</v>
      </c>
      <c r="J240" s="71" t="n">
        <v>0</v>
      </c>
      <c r="K240" s="74" t="n">
        <v>0</v>
      </c>
      <c r="L240" s="177" t="n">
        <v>8.545</v>
      </c>
      <c r="M240" s="60" t="n">
        <v>223</v>
      </c>
      <c r="N240" s="61" t="n">
        <v>-12</v>
      </c>
      <c r="O240" s="145"/>
      <c r="P240" s="145"/>
      <c r="Q240" s="145"/>
      <c r="R240" s="145"/>
      <c r="S240" s="145"/>
      <c r="T240" s="145"/>
      <c r="U240" s="145"/>
      <c r="V240" s="145"/>
      <c r="W240" s="145"/>
      <c r="X240" s="145"/>
      <c r="Y240" s="145"/>
      <c r="Z240" s="145"/>
      <c r="AA240" s="145"/>
      <c r="AB240" s="145"/>
      <c r="AC240" s="145"/>
      <c r="AD240" s="145"/>
      <c r="AE240" s="145"/>
      <c r="AF240" s="145"/>
      <c r="AG240" s="145"/>
      <c r="AH240" s="145"/>
      <c r="AI240" s="145"/>
      <c r="AJ240" s="145"/>
      <c r="AK240" s="145"/>
      <c r="AL240" s="145"/>
      <c r="AM240" s="145"/>
      <c r="AN240" s="145"/>
      <c r="AO240" s="145"/>
      <c r="AP240" s="145"/>
      <c r="AQ240" s="145"/>
      <c r="AR240" s="145"/>
      <c r="AS240" s="145"/>
      <c r="AT240" s="145"/>
      <c r="AU240" s="145"/>
      <c r="AV240" s="145"/>
      <c r="AW240" s="145"/>
      <c r="AX240" s="145"/>
      <c r="AY240" s="145"/>
      <c r="AZ240" s="145"/>
      <c r="BA240" s="145"/>
    </row>
    <row r="241" s="4" customFormat="true" ht="12.75" hidden="false" customHeight="false" outlineLevel="0" collapsed="false">
      <c r="A241" s="175" t="n">
        <v>236</v>
      </c>
      <c r="B241" s="66" t="s">
        <v>2732</v>
      </c>
      <c r="C241" s="50" t="n">
        <v>663330</v>
      </c>
      <c r="D241" s="51" t="s">
        <v>1374</v>
      </c>
      <c r="E241" s="52" t="s">
        <v>23</v>
      </c>
      <c r="F241" s="73" t="n">
        <v>0</v>
      </c>
      <c r="G241" s="67" t="n">
        <v>0</v>
      </c>
      <c r="H241" s="72" t="n">
        <v>0</v>
      </c>
      <c r="I241" s="56" t="n">
        <v>7.954</v>
      </c>
      <c r="J241" s="71" t="n">
        <v>0</v>
      </c>
      <c r="K241" s="74" t="n">
        <v>0</v>
      </c>
      <c r="L241" s="180" t="n">
        <v>7.954</v>
      </c>
      <c r="M241" s="83" t="n">
        <v>0</v>
      </c>
      <c r="N241" s="84" t="s">
        <v>441</v>
      </c>
      <c r="O241" s="145"/>
      <c r="P241" s="145"/>
      <c r="Q241" s="145"/>
      <c r="R241" s="145"/>
      <c r="S241" s="145"/>
      <c r="T241" s="145"/>
      <c r="U241" s="145"/>
      <c r="V241" s="145"/>
      <c r="W241" s="145"/>
      <c r="X241" s="145"/>
      <c r="Y241" s="145"/>
      <c r="Z241" s="145"/>
      <c r="AA241" s="145"/>
      <c r="AB241" s="145"/>
      <c r="AC241" s="145"/>
      <c r="AD241" s="145"/>
      <c r="AE241" s="145"/>
      <c r="AF241" s="145"/>
      <c r="AG241" s="145"/>
      <c r="AH241" s="145"/>
      <c r="AI241" s="145"/>
      <c r="AJ241" s="145"/>
      <c r="AK241" s="145"/>
      <c r="AL241" s="145"/>
      <c r="AM241" s="145"/>
      <c r="AN241" s="145"/>
      <c r="AO241" s="145"/>
      <c r="AP241" s="145"/>
      <c r="AQ241" s="145"/>
      <c r="AR241" s="145"/>
      <c r="AS241" s="145"/>
      <c r="AT241" s="145"/>
      <c r="AU241" s="145"/>
      <c r="AV241" s="145"/>
      <c r="AW241" s="145"/>
      <c r="AX241" s="145"/>
      <c r="AY241" s="145"/>
      <c r="AZ241" s="145"/>
      <c r="BA241" s="145"/>
    </row>
    <row r="242" s="4" customFormat="true" ht="12.75" hidden="false" customHeight="false" outlineLevel="0" collapsed="false">
      <c r="A242" s="175" t="n">
        <v>237</v>
      </c>
      <c r="B242" s="66" t="s">
        <v>2733</v>
      </c>
      <c r="C242" s="50" t="n">
        <v>663950</v>
      </c>
      <c r="D242" s="51" t="s">
        <v>1864</v>
      </c>
      <c r="E242" s="52" t="s">
        <v>23</v>
      </c>
      <c r="F242" s="73" t="n">
        <v>0</v>
      </c>
      <c r="G242" s="67" t="n">
        <v>0</v>
      </c>
      <c r="H242" s="72" t="n">
        <v>0</v>
      </c>
      <c r="I242" s="56" t="n">
        <v>7.951</v>
      </c>
      <c r="J242" s="71" t="n">
        <v>0</v>
      </c>
      <c r="K242" s="74" t="n">
        <v>0</v>
      </c>
      <c r="L242" s="177" t="n">
        <v>7.951</v>
      </c>
      <c r="M242" s="60" t="n">
        <v>228</v>
      </c>
      <c r="N242" s="61" t="n">
        <v>-9</v>
      </c>
      <c r="O242" s="145"/>
      <c r="P242" s="145"/>
      <c r="Q242" s="145"/>
      <c r="R242" s="145"/>
      <c r="S242" s="145"/>
      <c r="T242" s="145"/>
      <c r="U242" s="145"/>
      <c r="V242" s="145"/>
      <c r="W242" s="145"/>
      <c r="X242" s="145"/>
      <c r="Y242" s="145"/>
      <c r="Z242" s="145"/>
      <c r="AA242" s="145"/>
      <c r="AB242" s="145"/>
      <c r="AC242" s="145"/>
      <c r="AD242" s="145"/>
      <c r="AE242" s="145"/>
      <c r="AF242" s="145"/>
      <c r="AG242" s="145"/>
      <c r="AH242" s="145"/>
      <c r="AI242" s="145"/>
      <c r="AJ242" s="145"/>
      <c r="AK242" s="145"/>
      <c r="AL242" s="145"/>
      <c r="AM242" s="145"/>
      <c r="AN242" s="145"/>
      <c r="AO242" s="145"/>
      <c r="AP242" s="145"/>
      <c r="AQ242" s="145"/>
      <c r="AR242" s="145"/>
      <c r="AS242" s="145"/>
      <c r="AT242" s="145"/>
      <c r="AU242" s="145"/>
      <c r="AV242" s="145"/>
      <c r="AW242" s="145"/>
      <c r="AX242" s="145"/>
      <c r="AY242" s="145"/>
      <c r="AZ242" s="145"/>
      <c r="BA242" s="145"/>
    </row>
    <row r="243" s="4" customFormat="true" ht="12" hidden="false" customHeight="true" outlineLevel="0" collapsed="false">
      <c r="A243" s="175" t="n">
        <v>238</v>
      </c>
      <c r="B243" s="66" t="s">
        <v>2734</v>
      </c>
      <c r="C243" s="50" t="n">
        <v>668260</v>
      </c>
      <c r="D243" s="51" t="s">
        <v>2449</v>
      </c>
      <c r="E243" s="52" t="s">
        <v>23</v>
      </c>
      <c r="F243" s="73" t="n">
        <v>0</v>
      </c>
      <c r="G243" s="67" t="n">
        <v>0</v>
      </c>
      <c r="H243" s="72" t="n">
        <v>0</v>
      </c>
      <c r="I243" s="56" t="n">
        <v>7.948</v>
      </c>
      <c r="J243" s="71" t="n">
        <v>0</v>
      </c>
      <c r="K243" s="74" t="n">
        <v>0</v>
      </c>
      <c r="L243" s="180" t="n">
        <v>7.948</v>
      </c>
      <c r="M243" s="83" t="n">
        <v>0</v>
      </c>
      <c r="N243" s="84" t="s">
        <v>441</v>
      </c>
      <c r="O243" s="145"/>
      <c r="P243" s="145"/>
      <c r="Q243" s="145"/>
      <c r="R243" s="145"/>
      <c r="S243" s="145"/>
      <c r="T243" s="145"/>
      <c r="U243" s="145"/>
      <c r="V243" s="145"/>
      <c r="W243" s="145"/>
      <c r="X243" s="145"/>
      <c r="Y243" s="145"/>
      <c r="Z243" s="145"/>
      <c r="AA243" s="145"/>
      <c r="AB243" s="145"/>
      <c r="AC243" s="145"/>
      <c r="AD243" s="145"/>
      <c r="AE243" s="145"/>
      <c r="AF243" s="145"/>
      <c r="AG243" s="145"/>
      <c r="AH243" s="145"/>
      <c r="AI243" s="145"/>
      <c r="AJ243" s="145"/>
      <c r="AK243" s="145"/>
      <c r="AL243" s="145"/>
      <c r="AM243" s="145"/>
      <c r="AN243" s="145"/>
      <c r="AO243" s="145"/>
      <c r="AP243" s="145"/>
      <c r="AQ243" s="145"/>
      <c r="AR243" s="145"/>
      <c r="AS243" s="145"/>
      <c r="AT243" s="145"/>
      <c r="AU243" s="145"/>
      <c r="AV243" s="145"/>
      <c r="AW243" s="145"/>
      <c r="AX243" s="145"/>
      <c r="AY243" s="145"/>
      <c r="AZ243" s="145"/>
      <c r="BA243" s="145"/>
    </row>
    <row r="244" s="4" customFormat="true" ht="12" hidden="false" customHeight="true" outlineLevel="0" collapsed="false">
      <c r="A244" s="175" t="n">
        <v>239</v>
      </c>
      <c r="B244" s="62" t="s">
        <v>2735</v>
      </c>
      <c r="C244" s="63" t="n">
        <v>670120</v>
      </c>
      <c r="D244" s="64" t="s">
        <v>2466</v>
      </c>
      <c r="E244" s="65" t="s">
        <v>23</v>
      </c>
      <c r="F244" s="53" t="n">
        <v>2.153</v>
      </c>
      <c r="G244" s="54" t="n">
        <v>4.115</v>
      </c>
      <c r="H244" s="55" t="n">
        <v>3.579</v>
      </c>
      <c r="I244" s="77" t="n">
        <v>0</v>
      </c>
      <c r="J244" s="71" t="n">
        <v>0</v>
      </c>
      <c r="K244" s="74" t="n">
        <v>0</v>
      </c>
      <c r="L244" s="177" t="n">
        <v>7.694</v>
      </c>
      <c r="M244" s="60" t="n">
        <v>224</v>
      </c>
      <c r="N244" s="61" t="n">
        <v>-15</v>
      </c>
      <c r="O244" s="145"/>
      <c r="P244" s="145"/>
      <c r="Q244" s="145"/>
      <c r="R244" s="145"/>
      <c r="S244" s="145"/>
      <c r="T244" s="145"/>
      <c r="U244" s="145"/>
      <c r="V244" s="145"/>
      <c r="W244" s="145"/>
      <c r="X244" s="145"/>
      <c r="Y244" s="145"/>
      <c r="Z244" s="145"/>
      <c r="AA244" s="145"/>
      <c r="AB244" s="145"/>
      <c r="AC244" s="145"/>
      <c r="AD244" s="145"/>
      <c r="AE244" s="145"/>
      <c r="AF244" s="145"/>
      <c r="AG244" s="145"/>
      <c r="AH244" s="145"/>
      <c r="AI244" s="145"/>
      <c r="AJ244" s="145"/>
      <c r="AK244" s="145"/>
      <c r="AL244" s="145"/>
      <c r="AM244" s="145"/>
      <c r="AN244" s="145"/>
      <c r="AO244" s="145"/>
      <c r="AP244" s="145"/>
      <c r="AQ244" s="145"/>
      <c r="AR244" s="145"/>
      <c r="AS244" s="145"/>
      <c r="AT244" s="145"/>
      <c r="AU244" s="145"/>
      <c r="AV244" s="145"/>
      <c r="AW244" s="145"/>
      <c r="AX244" s="145"/>
      <c r="AY244" s="145"/>
      <c r="AZ244" s="145"/>
      <c r="BA244" s="145"/>
    </row>
    <row r="245" s="4" customFormat="true" ht="12" hidden="false" customHeight="true" outlineLevel="0" collapsed="false">
      <c r="A245" s="175" t="n">
        <v>240</v>
      </c>
      <c r="B245" s="66" t="s">
        <v>2736</v>
      </c>
      <c r="C245" s="50" t="n">
        <v>656121</v>
      </c>
      <c r="D245" s="51" t="s">
        <v>2737</v>
      </c>
      <c r="E245" s="52" t="s">
        <v>23</v>
      </c>
      <c r="F245" s="53" t="n">
        <v>2.735</v>
      </c>
      <c r="G245" s="67" t="n">
        <v>0</v>
      </c>
      <c r="H245" s="55" t="n">
        <v>4.883</v>
      </c>
      <c r="I245" s="77" t="n">
        <v>0</v>
      </c>
      <c r="J245" s="71" t="n">
        <v>0</v>
      </c>
      <c r="K245" s="74" t="n">
        <v>0</v>
      </c>
      <c r="L245" s="177" t="n">
        <v>7.618</v>
      </c>
      <c r="M245" s="60" t="n">
        <v>225</v>
      </c>
      <c r="N245" s="61" t="n">
        <v>-15</v>
      </c>
      <c r="O245" s="145"/>
      <c r="P245" s="145"/>
      <c r="Q245" s="145"/>
      <c r="R245" s="145"/>
      <c r="S245" s="145"/>
      <c r="T245" s="145"/>
      <c r="U245" s="145"/>
      <c r="V245" s="145"/>
      <c r="W245" s="145"/>
      <c r="X245" s="145"/>
      <c r="Y245" s="145"/>
      <c r="Z245" s="145"/>
      <c r="AA245" s="145"/>
      <c r="AB245" s="145"/>
      <c r="AC245" s="145"/>
      <c r="AD245" s="145"/>
      <c r="AE245" s="145"/>
      <c r="AF245" s="145"/>
      <c r="AG245" s="145"/>
      <c r="AH245" s="145"/>
      <c r="AI245" s="145"/>
      <c r="AJ245" s="145"/>
      <c r="AK245" s="145"/>
      <c r="AL245" s="145"/>
      <c r="AM245" s="145"/>
      <c r="AN245" s="145"/>
      <c r="AO245" s="145"/>
      <c r="AP245" s="145"/>
      <c r="AQ245" s="145"/>
      <c r="AR245" s="145"/>
      <c r="AS245" s="145"/>
      <c r="AT245" s="145"/>
      <c r="AU245" s="145"/>
    </row>
    <row r="246" s="4" customFormat="true" ht="12" hidden="false" customHeight="true" outlineLevel="0" collapsed="false">
      <c r="A246" s="175" t="n">
        <v>241</v>
      </c>
      <c r="B246" s="178" t="s">
        <v>2738</v>
      </c>
      <c r="C246" s="50" t="n">
        <v>638074</v>
      </c>
      <c r="D246" s="67" t="s">
        <v>2452</v>
      </c>
      <c r="E246" s="52" t="s">
        <v>18</v>
      </c>
      <c r="F246" s="53" t="n">
        <v>3.531</v>
      </c>
      <c r="G246" s="54" t="n">
        <v>3.961</v>
      </c>
      <c r="H246" s="176" t="n">
        <v>3.285</v>
      </c>
      <c r="I246" s="77" t="n">
        <v>0</v>
      </c>
      <c r="J246" s="71" t="n">
        <v>0</v>
      </c>
      <c r="K246" s="74" t="n">
        <v>0</v>
      </c>
      <c r="L246" s="177" t="n">
        <v>7.492</v>
      </c>
      <c r="M246" s="60" t="n">
        <v>227</v>
      </c>
      <c r="N246" s="61" t="n">
        <v>-14</v>
      </c>
      <c r="O246" s="145"/>
      <c r="P246" s="145"/>
      <c r="Q246" s="145"/>
      <c r="R246" s="145"/>
      <c r="S246" s="145"/>
      <c r="T246" s="145"/>
      <c r="U246" s="145"/>
      <c r="V246" s="145"/>
      <c r="W246" s="145"/>
      <c r="X246" s="145"/>
      <c r="Y246" s="145"/>
      <c r="Z246" s="145"/>
      <c r="AA246" s="145"/>
      <c r="AB246" s="145"/>
      <c r="AC246" s="145"/>
      <c r="AD246" s="145"/>
      <c r="AE246" s="145"/>
      <c r="AF246" s="145"/>
      <c r="AG246" s="145"/>
      <c r="AH246" s="145"/>
      <c r="AI246" s="145"/>
      <c r="AJ246" s="145"/>
      <c r="AK246" s="145"/>
      <c r="AL246" s="145"/>
      <c r="AM246" s="145"/>
      <c r="AN246" s="145"/>
      <c r="AO246" s="145"/>
      <c r="AP246" s="145"/>
      <c r="AQ246" s="145"/>
      <c r="AR246" s="145"/>
      <c r="AS246" s="145"/>
      <c r="AT246" s="145"/>
      <c r="AU246" s="145"/>
      <c r="AV246" s="145"/>
      <c r="AW246" s="145"/>
      <c r="AX246" s="145"/>
      <c r="AY246" s="145"/>
      <c r="AZ246" s="145"/>
      <c r="BA246" s="145"/>
    </row>
    <row r="247" s="4" customFormat="true" ht="12" hidden="false" customHeight="true" outlineLevel="0" collapsed="false">
      <c r="A247" s="175" t="n">
        <v>242</v>
      </c>
      <c r="B247" s="66" t="s">
        <v>2739</v>
      </c>
      <c r="C247" s="50" t="n">
        <v>658874</v>
      </c>
      <c r="D247" s="51" t="s">
        <v>2336</v>
      </c>
      <c r="E247" s="70" t="s">
        <v>18</v>
      </c>
      <c r="F247" s="53" t="n">
        <v>3.529</v>
      </c>
      <c r="G247" s="54" t="n">
        <v>3.962</v>
      </c>
      <c r="H247" s="176" t="n">
        <v>3.286</v>
      </c>
      <c r="I247" s="77" t="n">
        <v>0</v>
      </c>
      <c r="J247" s="71" t="n">
        <v>0</v>
      </c>
      <c r="K247" s="74" t="n">
        <v>0</v>
      </c>
      <c r="L247" s="177" t="n">
        <v>7.491</v>
      </c>
      <c r="M247" s="60" t="n">
        <v>212</v>
      </c>
      <c r="N247" s="61" t="n">
        <v>-30</v>
      </c>
      <c r="O247" s="145"/>
      <c r="P247" s="145"/>
      <c r="Q247" s="145"/>
      <c r="R247" s="145"/>
      <c r="S247" s="145"/>
      <c r="T247" s="145"/>
      <c r="U247" s="145"/>
      <c r="V247" s="145"/>
      <c r="W247" s="145"/>
      <c r="X247" s="145"/>
      <c r="Y247" s="145"/>
      <c r="Z247" s="145"/>
      <c r="AA247" s="145"/>
      <c r="AB247" s="145"/>
      <c r="AC247" s="145"/>
      <c r="AD247" s="145"/>
      <c r="AE247" s="145"/>
      <c r="AF247" s="145"/>
      <c r="AG247" s="145"/>
      <c r="AH247" s="145"/>
      <c r="AI247" s="145"/>
      <c r="AJ247" s="145"/>
      <c r="AK247" s="145"/>
      <c r="AL247" s="145"/>
      <c r="AM247" s="145"/>
      <c r="AN247" s="145"/>
      <c r="AO247" s="145"/>
      <c r="AP247" s="145"/>
      <c r="AQ247" s="145"/>
      <c r="AR247" s="145"/>
      <c r="AS247" s="145"/>
      <c r="AT247" s="145"/>
      <c r="AU247" s="145"/>
      <c r="AV247" s="145"/>
      <c r="AW247" s="145"/>
      <c r="AX247" s="145"/>
      <c r="AY247" s="145"/>
      <c r="AZ247" s="145"/>
      <c r="BA247" s="145"/>
    </row>
    <row r="248" s="4" customFormat="true" ht="12" hidden="false" customHeight="true" outlineLevel="0" collapsed="false">
      <c r="A248" s="175" t="n">
        <v>243</v>
      </c>
      <c r="B248" s="62" t="s">
        <v>2740</v>
      </c>
      <c r="C248" s="63" t="n">
        <v>666094</v>
      </c>
      <c r="D248" s="64" t="s">
        <v>2729</v>
      </c>
      <c r="E248" s="76" t="s">
        <v>18</v>
      </c>
      <c r="F248" s="53" t="n">
        <v>3.528</v>
      </c>
      <c r="G248" s="54" t="n">
        <v>1.992</v>
      </c>
      <c r="H248" s="55" t="n">
        <v>3.284</v>
      </c>
      <c r="I248" s="77" t="n">
        <v>0</v>
      </c>
      <c r="J248" s="71" t="n">
        <v>0</v>
      </c>
      <c r="K248" s="74" t="n">
        <v>0</v>
      </c>
      <c r="L248" s="180" t="n">
        <v>6.812</v>
      </c>
      <c r="M248" s="60" t="n">
        <v>232</v>
      </c>
      <c r="N248" s="61" t="n">
        <v>-11</v>
      </c>
      <c r="O248" s="145"/>
      <c r="P248" s="145"/>
      <c r="Q248" s="145"/>
      <c r="R248" s="145"/>
      <c r="S248" s="145"/>
      <c r="T248" s="145"/>
      <c r="U248" s="145"/>
      <c r="V248" s="145"/>
      <c r="W248" s="145"/>
      <c r="X248" s="145"/>
      <c r="Y248" s="145"/>
      <c r="Z248" s="145"/>
      <c r="AA248" s="145"/>
      <c r="AB248" s="145"/>
      <c r="AC248" s="145"/>
      <c r="AD248" s="145"/>
      <c r="AE248" s="145"/>
      <c r="AF248" s="145"/>
      <c r="AG248" s="145"/>
      <c r="AH248" s="145"/>
      <c r="AI248" s="145"/>
      <c r="AJ248" s="145"/>
      <c r="AK248" s="145"/>
      <c r="AL248" s="145"/>
      <c r="AM248" s="145"/>
      <c r="AN248" s="145"/>
      <c r="AO248" s="145"/>
      <c r="AP248" s="145"/>
      <c r="AQ248" s="145"/>
      <c r="AR248" s="145"/>
      <c r="AS248" s="145"/>
      <c r="AT248" s="145"/>
      <c r="AU248" s="145"/>
      <c r="AV248" s="145"/>
      <c r="AW248" s="145"/>
      <c r="AX248" s="145"/>
      <c r="AY248" s="145"/>
      <c r="AZ248" s="145"/>
      <c r="BA248" s="145"/>
    </row>
    <row r="249" s="4" customFormat="true" ht="12" hidden="false" customHeight="true" outlineLevel="0" collapsed="false">
      <c r="A249" s="175" t="n">
        <v>244</v>
      </c>
      <c r="B249" s="62" t="s">
        <v>2741</v>
      </c>
      <c r="C249" s="63" t="n">
        <v>671241</v>
      </c>
      <c r="D249" s="64" t="s">
        <v>2326</v>
      </c>
      <c r="E249" s="82" t="s">
        <v>18</v>
      </c>
      <c r="F249" s="53" t="n">
        <v>3.844</v>
      </c>
      <c r="G249" s="54" t="n">
        <v>2.177</v>
      </c>
      <c r="H249" s="176" t="n">
        <v>2.84</v>
      </c>
      <c r="I249" s="77" t="n">
        <v>0</v>
      </c>
      <c r="J249" s="71" t="n">
        <v>0</v>
      </c>
      <c r="K249" s="74" t="n">
        <v>0</v>
      </c>
      <c r="L249" s="180" t="n">
        <v>6.684</v>
      </c>
      <c r="M249" s="60" t="n">
        <v>233</v>
      </c>
      <c r="N249" s="61" t="n">
        <v>-11</v>
      </c>
      <c r="O249" s="145"/>
      <c r="P249" s="145"/>
      <c r="Q249" s="145"/>
      <c r="R249" s="145"/>
      <c r="S249" s="145"/>
      <c r="T249" s="145"/>
      <c r="U249" s="145"/>
      <c r="V249" s="145"/>
      <c r="W249" s="145"/>
      <c r="X249" s="145"/>
      <c r="Y249" s="145"/>
      <c r="Z249" s="145"/>
      <c r="AA249" s="145"/>
      <c r="AB249" s="145"/>
      <c r="AC249" s="145"/>
      <c r="AD249" s="145"/>
      <c r="AE249" s="145"/>
      <c r="AF249" s="145"/>
      <c r="AG249" s="145"/>
      <c r="AH249" s="145"/>
      <c r="AI249" s="145"/>
      <c r="AJ249" s="145"/>
      <c r="AK249" s="145"/>
      <c r="AL249" s="145"/>
      <c r="AM249" s="145"/>
      <c r="AN249" s="145"/>
      <c r="AO249" s="145"/>
      <c r="AP249" s="145"/>
      <c r="AQ249" s="145"/>
      <c r="AR249" s="145"/>
      <c r="AS249" s="145"/>
      <c r="AT249" s="145"/>
      <c r="AU249" s="145"/>
      <c r="AV249" s="145"/>
      <c r="AW249" s="145"/>
      <c r="AX249" s="145"/>
      <c r="AY249" s="145"/>
      <c r="AZ249" s="145"/>
      <c r="BA249" s="145"/>
    </row>
    <row r="250" s="4" customFormat="true" ht="12" hidden="false" customHeight="true" outlineLevel="0" collapsed="false">
      <c r="A250" s="175" t="n">
        <v>245</v>
      </c>
      <c r="B250" s="62" t="s">
        <v>2742</v>
      </c>
      <c r="C250" s="63" t="n">
        <v>666850</v>
      </c>
      <c r="D250" s="64" t="s">
        <v>2464</v>
      </c>
      <c r="E250" s="65" t="s">
        <v>23</v>
      </c>
      <c r="F250" s="53" t="n">
        <v>3.53</v>
      </c>
      <c r="G250" s="54" t="n">
        <v>3.029</v>
      </c>
      <c r="H250" s="55" t="n">
        <v>2.585</v>
      </c>
      <c r="I250" s="77" t="n">
        <v>0</v>
      </c>
      <c r="J250" s="71" t="n">
        <v>0</v>
      </c>
      <c r="K250" s="74" t="n">
        <v>0</v>
      </c>
      <c r="L250" s="177" t="n">
        <v>6.559</v>
      </c>
      <c r="M250" s="60" t="n">
        <v>234</v>
      </c>
      <c r="N250" s="61" t="n">
        <v>-11</v>
      </c>
      <c r="O250" s="145"/>
      <c r="P250" s="145"/>
      <c r="Q250" s="145"/>
      <c r="R250" s="145"/>
      <c r="S250" s="145"/>
      <c r="T250" s="145"/>
      <c r="U250" s="145"/>
      <c r="V250" s="145"/>
      <c r="W250" s="145"/>
      <c r="X250" s="145"/>
      <c r="Y250" s="145"/>
      <c r="Z250" s="145"/>
      <c r="AA250" s="145"/>
      <c r="AB250" s="145"/>
      <c r="AC250" s="145"/>
      <c r="AD250" s="145"/>
      <c r="AE250" s="145"/>
      <c r="AF250" s="145"/>
      <c r="AG250" s="145"/>
      <c r="AH250" s="145"/>
      <c r="AI250" s="145"/>
      <c r="AJ250" s="145"/>
      <c r="AK250" s="145"/>
      <c r="AL250" s="145"/>
      <c r="AM250" s="145"/>
      <c r="AN250" s="145"/>
      <c r="AO250" s="145"/>
      <c r="AP250" s="145"/>
      <c r="AQ250" s="145"/>
      <c r="AR250" s="145"/>
      <c r="AS250" s="145"/>
      <c r="AT250" s="145"/>
      <c r="AU250" s="145"/>
    </row>
    <row r="251" s="4" customFormat="true" ht="12" hidden="false" customHeight="true" outlineLevel="0" collapsed="false">
      <c r="A251" s="175" t="n">
        <v>246</v>
      </c>
      <c r="B251" s="62" t="s">
        <v>2743</v>
      </c>
      <c r="C251" s="63" t="n">
        <v>672912</v>
      </c>
      <c r="D251" s="64" t="s">
        <v>2729</v>
      </c>
      <c r="E251" s="65" t="s">
        <v>23</v>
      </c>
      <c r="F251" s="53" t="n">
        <v>2.265</v>
      </c>
      <c r="G251" s="67" t="n">
        <v>0</v>
      </c>
      <c r="H251" s="55" t="n">
        <v>4.028</v>
      </c>
      <c r="I251" s="77" t="n">
        <v>0</v>
      </c>
      <c r="J251" s="71" t="n">
        <v>0</v>
      </c>
      <c r="K251" s="74" t="n">
        <v>0</v>
      </c>
      <c r="L251" s="177" t="n">
        <v>6.293</v>
      </c>
      <c r="M251" s="60" t="n">
        <v>235</v>
      </c>
      <c r="N251" s="61" t="n">
        <v>-11</v>
      </c>
      <c r="O251" s="145"/>
      <c r="P251" s="145"/>
      <c r="Q251" s="145"/>
      <c r="R251" s="145"/>
      <c r="S251" s="145"/>
      <c r="T251" s="145"/>
      <c r="U251" s="145"/>
      <c r="V251" s="145"/>
      <c r="W251" s="145"/>
      <c r="X251" s="145"/>
      <c r="Y251" s="145"/>
      <c r="Z251" s="145"/>
      <c r="AA251" s="145"/>
      <c r="AB251" s="145"/>
      <c r="AC251" s="145"/>
      <c r="AD251" s="145"/>
      <c r="AE251" s="145"/>
      <c r="AF251" s="145"/>
      <c r="AG251" s="145"/>
      <c r="AH251" s="145"/>
      <c r="AI251" s="145"/>
      <c r="AJ251" s="145"/>
      <c r="AK251" s="145"/>
      <c r="AL251" s="145"/>
      <c r="AM251" s="145"/>
      <c r="AN251" s="145"/>
      <c r="AO251" s="145"/>
      <c r="AP251" s="145"/>
      <c r="AQ251" s="145"/>
      <c r="AR251" s="145"/>
      <c r="AS251" s="145"/>
      <c r="AT251" s="145"/>
      <c r="AU251" s="145"/>
      <c r="AV251" s="145"/>
      <c r="AW251" s="145"/>
      <c r="AX251" s="145"/>
      <c r="AY251" s="145"/>
      <c r="AZ251" s="145"/>
      <c r="BA251" s="145"/>
    </row>
    <row r="252" s="4" customFormat="true" ht="12" hidden="false" customHeight="true" outlineLevel="0" collapsed="false">
      <c r="A252" s="175" t="n">
        <v>247</v>
      </c>
      <c r="B252" s="66" t="s">
        <v>2744</v>
      </c>
      <c r="C252" s="50" t="n">
        <v>663772</v>
      </c>
      <c r="D252" s="51" t="s">
        <v>2358</v>
      </c>
      <c r="E252" s="70" t="s">
        <v>18</v>
      </c>
      <c r="F252" s="53" t="n">
        <v>2.724</v>
      </c>
      <c r="G252" s="67" t="n">
        <v>0</v>
      </c>
      <c r="H252" s="55" t="n">
        <v>3.309</v>
      </c>
      <c r="I252" s="77" t="n">
        <v>0</v>
      </c>
      <c r="J252" s="71" t="n">
        <v>0</v>
      </c>
      <c r="K252" s="74" t="n">
        <v>0</v>
      </c>
      <c r="L252" s="180" t="n">
        <v>6.033</v>
      </c>
      <c r="M252" s="60" t="n">
        <v>236</v>
      </c>
      <c r="N252" s="61" t="n">
        <v>-11</v>
      </c>
      <c r="O252" s="145"/>
      <c r="P252" s="145"/>
      <c r="Q252" s="145"/>
      <c r="R252" s="145"/>
      <c r="S252" s="145"/>
      <c r="T252" s="145"/>
      <c r="U252" s="145"/>
      <c r="V252" s="145"/>
      <c r="W252" s="145"/>
      <c r="X252" s="145"/>
      <c r="Y252" s="145"/>
      <c r="Z252" s="145"/>
      <c r="AA252" s="145"/>
      <c r="AB252" s="145"/>
      <c r="AC252" s="145"/>
      <c r="AD252" s="145"/>
      <c r="AE252" s="145"/>
      <c r="AF252" s="145"/>
      <c r="AG252" s="145"/>
      <c r="AH252" s="145"/>
      <c r="AI252" s="145"/>
      <c r="AJ252" s="145"/>
      <c r="AK252" s="145"/>
      <c r="AL252" s="145"/>
      <c r="AM252" s="145"/>
      <c r="AN252" s="145"/>
      <c r="AO252" s="145"/>
      <c r="AP252" s="145"/>
      <c r="AQ252" s="145"/>
      <c r="AR252" s="145"/>
      <c r="AS252" s="145"/>
      <c r="AT252" s="145"/>
      <c r="AU252" s="145"/>
      <c r="AV252" s="145"/>
      <c r="AW252" s="145"/>
      <c r="AX252" s="145"/>
      <c r="AY252" s="145"/>
      <c r="AZ252" s="145"/>
      <c r="BA252" s="145"/>
    </row>
    <row r="253" s="4" customFormat="true" ht="12" hidden="false" customHeight="true" outlineLevel="0" collapsed="false">
      <c r="A253" s="175" t="n">
        <v>248</v>
      </c>
      <c r="B253" s="62" t="s">
        <v>2745</v>
      </c>
      <c r="C253" s="63" t="n">
        <v>665306</v>
      </c>
      <c r="D253" s="64" t="s">
        <v>350</v>
      </c>
      <c r="E253" s="65" t="s">
        <v>23</v>
      </c>
      <c r="F253" s="53" t="n">
        <v>2.722</v>
      </c>
      <c r="G253" s="67" t="n">
        <v>0</v>
      </c>
      <c r="H253" s="55" t="n">
        <v>3.119</v>
      </c>
      <c r="I253" s="77" t="n">
        <v>0</v>
      </c>
      <c r="J253" s="71" t="n">
        <v>0</v>
      </c>
      <c r="K253" s="74" t="n">
        <v>0</v>
      </c>
      <c r="L253" s="177" t="n">
        <v>5.841</v>
      </c>
      <c r="M253" s="60" t="n">
        <v>237</v>
      </c>
      <c r="N253" s="61" t="n">
        <v>-11</v>
      </c>
      <c r="O253" s="145"/>
      <c r="P253" s="145"/>
      <c r="Q253" s="145"/>
      <c r="R253" s="145"/>
      <c r="S253" s="145"/>
      <c r="T253" s="145"/>
      <c r="U253" s="145"/>
      <c r="V253" s="145"/>
      <c r="W253" s="145"/>
      <c r="X253" s="145"/>
      <c r="Y253" s="145"/>
      <c r="Z253" s="145"/>
      <c r="AA253" s="145"/>
      <c r="AB253" s="145"/>
      <c r="AC253" s="145"/>
      <c r="AD253" s="145"/>
      <c r="AE253" s="145"/>
      <c r="AF253" s="145"/>
      <c r="AG253" s="145"/>
      <c r="AH253" s="145"/>
      <c r="AI253" s="145"/>
      <c r="AJ253" s="145"/>
      <c r="AK253" s="145"/>
      <c r="AL253" s="145"/>
      <c r="AM253" s="145"/>
      <c r="AN253" s="145"/>
      <c r="AO253" s="145"/>
      <c r="AP253" s="145"/>
      <c r="AQ253" s="145"/>
      <c r="AR253" s="145"/>
      <c r="AS253" s="145"/>
      <c r="AT253" s="145"/>
      <c r="AU253" s="145"/>
      <c r="AV253" s="145"/>
      <c r="AW253" s="145"/>
      <c r="AX253" s="145"/>
      <c r="AY253" s="145"/>
      <c r="AZ253" s="145"/>
      <c r="BA253" s="145"/>
    </row>
    <row r="254" customFormat="false" ht="12.75" hidden="false" customHeight="false" outlineLevel="0" collapsed="false">
      <c r="A254" s="175" t="n">
        <v>249</v>
      </c>
      <c r="B254" s="66" t="s">
        <v>1092</v>
      </c>
      <c r="C254" s="50" t="n">
        <v>656960</v>
      </c>
      <c r="D254" s="51" t="s">
        <v>412</v>
      </c>
      <c r="E254" s="70" t="s">
        <v>18</v>
      </c>
      <c r="F254" s="73" t="n">
        <v>0</v>
      </c>
      <c r="G254" s="54" t="n">
        <v>2.308</v>
      </c>
      <c r="H254" s="176" t="n">
        <v>3.309</v>
      </c>
      <c r="I254" s="77" t="n">
        <v>0</v>
      </c>
      <c r="J254" s="71" t="n">
        <v>0</v>
      </c>
      <c r="K254" s="74" t="n">
        <v>0</v>
      </c>
      <c r="L254" s="180" t="n">
        <v>5.617</v>
      </c>
      <c r="M254" s="60" t="n">
        <v>238</v>
      </c>
      <c r="N254" s="61" t="n">
        <v>-11</v>
      </c>
    </row>
    <row r="255" s="4" customFormat="true" ht="12" hidden="false" customHeight="true" outlineLevel="0" collapsed="false">
      <c r="A255" s="175" t="n">
        <v>250</v>
      </c>
      <c r="B255" s="66" t="s">
        <v>2746</v>
      </c>
      <c r="C255" s="50" t="n">
        <v>662986</v>
      </c>
      <c r="D255" s="51" t="s">
        <v>1626</v>
      </c>
      <c r="E255" s="52" t="s">
        <v>23</v>
      </c>
      <c r="F255" s="73" t="n">
        <v>0</v>
      </c>
      <c r="G255" s="54" t="n">
        <v>5.022</v>
      </c>
      <c r="H255" s="72" t="n">
        <v>0</v>
      </c>
      <c r="I255" s="77" t="n">
        <v>0</v>
      </c>
      <c r="J255" s="71" t="n">
        <v>0</v>
      </c>
      <c r="K255" s="74" t="n">
        <v>0</v>
      </c>
      <c r="L255" s="177" t="n">
        <v>5.022</v>
      </c>
      <c r="M255" s="60" t="n">
        <v>240</v>
      </c>
      <c r="N255" s="61" t="n">
        <v>-10</v>
      </c>
      <c r="O255" s="145"/>
      <c r="P255" s="145"/>
      <c r="Q255" s="145"/>
      <c r="R255" s="145"/>
      <c r="S255" s="145"/>
      <c r="T255" s="145"/>
      <c r="U255" s="145"/>
      <c r="V255" s="145"/>
      <c r="W255" s="145"/>
      <c r="X255" s="145"/>
      <c r="Y255" s="145"/>
      <c r="Z255" s="145"/>
      <c r="AA255" s="145"/>
      <c r="AB255" s="145"/>
      <c r="AC255" s="145"/>
      <c r="AD255" s="145"/>
      <c r="AE255" s="145"/>
      <c r="AF255" s="145"/>
      <c r="AG255" s="145"/>
      <c r="AH255" s="145"/>
      <c r="AI255" s="145"/>
      <c r="AJ255" s="145"/>
      <c r="AK255" s="145"/>
      <c r="AL255" s="145"/>
      <c r="AM255" s="145"/>
      <c r="AN255" s="145"/>
      <c r="AO255" s="145"/>
      <c r="AP255" s="145"/>
      <c r="AQ255" s="145"/>
      <c r="AR255" s="145"/>
      <c r="AS255" s="145"/>
      <c r="AT255" s="145"/>
      <c r="AU255" s="145"/>
    </row>
    <row r="256" s="4" customFormat="true" ht="12" hidden="false" customHeight="true" outlineLevel="0" collapsed="false">
      <c r="A256" s="175" t="n">
        <v>251</v>
      </c>
      <c r="B256" s="66" t="s">
        <v>2747</v>
      </c>
      <c r="C256" s="50" t="n">
        <v>666571</v>
      </c>
      <c r="D256" s="51" t="s">
        <v>1158</v>
      </c>
      <c r="E256" s="52" t="s">
        <v>18</v>
      </c>
      <c r="F256" s="53" t="n">
        <v>2.731</v>
      </c>
      <c r="G256" s="67" t="n">
        <v>0</v>
      </c>
      <c r="H256" s="176" t="n">
        <v>2.212</v>
      </c>
      <c r="I256" s="77" t="n">
        <v>0</v>
      </c>
      <c r="J256" s="71" t="n">
        <v>0</v>
      </c>
      <c r="K256" s="74" t="n">
        <v>0</v>
      </c>
      <c r="L256" s="177" t="n">
        <v>4.943</v>
      </c>
      <c r="M256" s="60" t="n">
        <v>241</v>
      </c>
      <c r="N256" s="61" t="n">
        <v>-10</v>
      </c>
      <c r="O256" s="145"/>
      <c r="P256" s="145"/>
      <c r="Q256" s="145"/>
      <c r="R256" s="145"/>
      <c r="S256" s="145"/>
      <c r="T256" s="145"/>
      <c r="U256" s="145"/>
      <c r="V256" s="145"/>
      <c r="W256" s="145"/>
      <c r="X256" s="145"/>
      <c r="Y256" s="145"/>
      <c r="Z256" s="145"/>
      <c r="AA256" s="145"/>
      <c r="AB256" s="145"/>
      <c r="AC256" s="145"/>
      <c r="AD256" s="145"/>
      <c r="AE256" s="145"/>
      <c r="AF256" s="145"/>
      <c r="AG256" s="145"/>
      <c r="AH256" s="145"/>
      <c r="AI256" s="145"/>
      <c r="AJ256" s="145"/>
      <c r="AK256" s="145"/>
      <c r="AL256" s="145"/>
      <c r="AM256" s="145"/>
      <c r="AN256" s="145"/>
      <c r="AO256" s="145"/>
      <c r="AP256" s="145"/>
      <c r="AQ256" s="145"/>
      <c r="AR256" s="145"/>
      <c r="AS256" s="145"/>
      <c r="AT256" s="145"/>
      <c r="AU256" s="145"/>
      <c r="AV256" s="145"/>
      <c r="AW256" s="145"/>
      <c r="AX256" s="145"/>
      <c r="AY256" s="145"/>
      <c r="AZ256" s="145"/>
      <c r="BA256" s="145"/>
    </row>
    <row r="257" s="4" customFormat="true" ht="12" hidden="false" customHeight="true" outlineLevel="0" collapsed="false">
      <c r="A257" s="175" t="n">
        <v>252</v>
      </c>
      <c r="B257" s="178" t="s">
        <v>2748</v>
      </c>
      <c r="C257" s="50" t="n">
        <v>656106</v>
      </c>
      <c r="D257" s="51" t="s">
        <v>2737</v>
      </c>
      <c r="E257" s="52" t="s">
        <v>23</v>
      </c>
      <c r="F257" s="73" t="n">
        <v>0</v>
      </c>
      <c r="G257" s="67" t="n">
        <v>0</v>
      </c>
      <c r="H257" s="55" t="n">
        <v>4.884</v>
      </c>
      <c r="I257" s="77" t="n">
        <v>0</v>
      </c>
      <c r="J257" s="71" t="n">
        <v>0</v>
      </c>
      <c r="K257" s="74" t="n">
        <v>0</v>
      </c>
      <c r="L257" s="177" t="n">
        <v>4.884</v>
      </c>
      <c r="M257" s="60" t="n">
        <v>243</v>
      </c>
      <c r="N257" s="61" t="n">
        <v>-9</v>
      </c>
      <c r="O257" s="179"/>
      <c r="P257" s="179"/>
      <c r="Q257" s="179"/>
      <c r="R257" s="179"/>
      <c r="S257" s="179"/>
      <c r="T257" s="179"/>
      <c r="U257" s="179"/>
      <c r="V257" s="179"/>
      <c r="W257" s="179"/>
      <c r="X257" s="179"/>
      <c r="Y257" s="145"/>
      <c r="Z257" s="145"/>
      <c r="AA257" s="145"/>
      <c r="AB257" s="145"/>
      <c r="AC257" s="145"/>
      <c r="AD257" s="145"/>
      <c r="AE257" s="145"/>
      <c r="AF257" s="145"/>
      <c r="AG257" s="145"/>
      <c r="AH257" s="145"/>
      <c r="AI257" s="145"/>
      <c r="AJ257" s="145"/>
      <c r="AK257" s="145"/>
      <c r="AL257" s="145"/>
      <c r="AM257" s="145"/>
      <c r="AN257" s="145"/>
      <c r="AO257" s="145"/>
      <c r="AP257" s="145"/>
      <c r="AQ257" s="145"/>
      <c r="AR257" s="145"/>
      <c r="AS257" s="145"/>
      <c r="AT257" s="145"/>
      <c r="AU257" s="145"/>
      <c r="AV257" s="145"/>
      <c r="AW257" s="145"/>
      <c r="AX257" s="145"/>
      <c r="AY257" s="145"/>
      <c r="AZ257" s="145"/>
      <c r="BA257" s="145"/>
    </row>
    <row r="258" s="4" customFormat="true" ht="12" hidden="false" customHeight="true" outlineLevel="0" collapsed="false">
      <c r="A258" s="175" t="n">
        <v>253</v>
      </c>
      <c r="B258" s="49" t="s">
        <v>2749</v>
      </c>
      <c r="C258" s="50" t="n">
        <v>656130</v>
      </c>
      <c r="D258" s="51" t="s">
        <v>2737</v>
      </c>
      <c r="E258" s="52" t="s">
        <v>23</v>
      </c>
      <c r="F258" s="73" t="n">
        <v>0</v>
      </c>
      <c r="G258" s="67" t="n">
        <v>0</v>
      </c>
      <c r="H258" s="55" t="n">
        <v>4.88</v>
      </c>
      <c r="I258" s="77" t="n">
        <v>0</v>
      </c>
      <c r="J258" s="71" t="n">
        <v>0</v>
      </c>
      <c r="K258" s="74" t="n">
        <v>0</v>
      </c>
      <c r="L258" s="177" t="n">
        <v>4.88</v>
      </c>
      <c r="M258" s="60" t="n">
        <v>244</v>
      </c>
      <c r="N258" s="61" t="n">
        <v>-9</v>
      </c>
      <c r="O258" s="145"/>
      <c r="P258" s="145"/>
      <c r="Q258" s="145"/>
      <c r="R258" s="145"/>
      <c r="S258" s="145"/>
      <c r="T258" s="145"/>
      <c r="U258" s="145"/>
      <c r="V258" s="145"/>
      <c r="W258" s="145"/>
      <c r="X258" s="145"/>
      <c r="Y258" s="145"/>
      <c r="Z258" s="145"/>
      <c r="AA258" s="145"/>
      <c r="AB258" s="145"/>
      <c r="AC258" s="145"/>
      <c r="AD258" s="145"/>
      <c r="AE258" s="145"/>
      <c r="AF258" s="145"/>
      <c r="AG258" s="145"/>
      <c r="AH258" s="145"/>
      <c r="AI258" s="145"/>
      <c r="AJ258" s="145"/>
      <c r="AK258" s="145"/>
      <c r="AL258" s="145"/>
      <c r="AM258" s="145"/>
      <c r="AN258" s="145"/>
      <c r="AO258" s="145"/>
      <c r="AP258" s="145"/>
      <c r="AQ258" s="145"/>
      <c r="AR258" s="145"/>
      <c r="AS258" s="145"/>
      <c r="AT258" s="145"/>
      <c r="AU258" s="145"/>
    </row>
    <row r="259" s="4" customFormat="true" ht="12" hidden="false" customHeight="true" outlineLevel="0" collapsed="false">
      <c r="A259" s="175" t="n">
        <v>254</v>
      </c>
      <c r="B259" s="62" t="s">
        <v>2750</v>
      </c>
      <c r="C259" s="63" t="n">
        <v>669431</v>
      </c>
      <c r="D259" s="64" t="s">
        <v>2584</v>
      </c>
      <c r="E259" s="65" t="s">
        <v>23</v>
      </c>
      <c r="F259" s="73" t="n">
        <v>0</v>
      </c>
      <c r="G259" s="54" t="n">
        <v>4.721</v>
      </c>
      <c r="H259" s="72" t="n">
        <v>0</v>
      </c>
      <c r="I259" s="77" t="n">
        <v>0</v>
      </c>
      <c r="J259" s="71" t="n">
        <v>0</v>
      </c>
      <c r="K259" s="74" t="n">
        <v>0</v>
      </c>
      <c r="L259" s="177" t="n">
        <v>4.721</v>
      </c>
      <c r="M259" s="60" t="n">
        <v>246</v>
      </c>
      <c r="N259" s="61" t="n">
        <v>-8</v>
      </c>
      <c r="O259" s="145"/>
      <c r="P259" s="145"/>
      <c r="Q259" s="145"/>
      <c r="R259" s="145"/>
      <c r="S259" s="145"/>
      <c r="T259" s="145"/>
      <c r="U259" s="145"/>
      <c r="V259" s="145"/>
      <c r="W259" s="145"/>
      <c r="X259" s="145"/>
      <c r="Y259" s="145"/>
      <c r="Z259" s="145"/>
      <c r="AA259" s="145"/>
      <c r="AB259" s="145"/>
      <c r="AC259" s="145"/>
      <c r="AD259" s="145"/>
      <c r="AE259" s="145"/>
      <c r="AF259" s="145"/>
      <c r="AG259" s="145"/>
      <c r="AH259" s="145"/>
      <c r="AI259" s="145"/>
      <c r="AJ259" s="145"/>
      <c r="AK259" s="145"/>
      <c r="AL259" s="145"/>
      <c r="AM259" s="145"/>
      <c r="AN259" s="145"/>
      <c r="AO259" s="145"/>
      <c r="AP259" s="145"/>
      <c r="AQ259" s="145"/>
      <c r="AR259" s="145"/>
      <c r="AS259" s="145"/>
      <c r="AT259" s="145"/>
      <c r="AU259" s="145"/>
      <c r="AV259" s="145"/>
      <c r="AW259" s="145"/>
      <c r="AX259" s="145"/>
      <c r="AY259" s="145"/>
      <c r="AZ259" s="145"/>
      <c r="BA259" s="145"/>
    </row>
    <row r="260" s="4" customFormat="true" ht="12" hidden="false" customHeight="true" outlineLevel="0" collapsed="false">
      <c r="A260" s="175" t="n">
        <v>255</v>
      </c>
      <c r="B260" s="66" t="s">
        <v>2751</v>
      </c>
      <c r="C260" s="50" t="n">
        <v>646474</v>
      </c>
      <c r="D260" s="51" t="s">
        <v>2311</v>
      </c>
      <c r="E260" s="52" t="s">
        <v>18</v>
      </c>
      <c r="F260" s="53" t="n">
        <v>1.857</v>
      </c>
      <c r="G260" s="67" t="n">
        <v>0</v>
      </c>
      <c r="H260" s="176" t="n">
        <v>2.659</v>
      </c>
      <c r="I260" s="77" t="n">
        <v>0</v>
      </c>
      <c r="J260" s="71" t="n">
        <v>0</v>
      </c>
      <c r="K260" s="74" t="n">
        <v>0</v>
      </c>
      <c r="L260" s="177" t="n">
        <v>4.516</v>
      </c>
      <c r="M260" s="60" t="n">
        <v>247</v>
      </c>
      <c r="N260" s="61" t="n">
        <v>-8</v>
      </c>
      <c r="O260" s="145"/>
      <c r="P260" s="145"/>
      <c r="Q260" s="145"/>
      <c r="R260" s="145"/>
      <c r="S260" s="145"/>
      <c r="T260" s="145"/>
      <c r="U260" s="145"/>
      <c r="V260" s="145"/>
      <c r="W260" s="145"/>
      <c r="X260" s="145"/>
      <c r="Y260" s="145"/>
      <c r="Z260" s="145"/>
      <c r="AA260" s="145"/>
      <c r="AB260" s="145"/>
      <c r="AC260" s="145"/>
      <c r="AD260" s="145"/>
      <c r="AE260" s="145"/>
      <c r="AF260" s="145"/>
      <c r="AG260" s="145"/>
      <c r="AH260" s="145"/>
      <c r="AI260" s="145"/>
      <c r="AJ260" s="145"/>
      <c r="AK260" s="145"/>
      <c r="AL260" s="145"/>
      <c r="AM260" s="145"/>
      <c r="AN260" s="145"/>
      <c r="AO260" s="145"/>
      <c r="AP260" s="145"/>
      <c r="AQ260" s="145"/>
      <c r="AR260" s="145"/>
      <c r="AS260" s="145"/>
      <c r="AT260" s="145"/>
      <c r="AU260" s="145"/>
      <c r="AV260" s="145"/>
      <c r="AW260" s="145"/>
      <c r="AX260" s="145"/>
      <c r="AY260" s="145"/>
      <c r="AZ260" s="145"/>
      <c r="BA260" s="145"/>
    </row>
    <row r="261" customFormat="false" ht="12.75" hidden="false" customHeight="false" outlineLevel="0" collapsed="false">
      <c r="A261" s="175" t="n">
        <v>256</v>
      </c>
      <c r="B261" s="62" t="s">
        <v>2752</v>
      </c>
      <c r="C261" s="63" t="n">
        <v>672746</v>
      </c>
      <c r="D261" s="64" t="s">
        <v>463</v>
      </c>
      <c r="E261" s="65" t="s">
        <v>23</v>
      </c>
      <c r="F261" s="73" t="n">
        <v>0</v>
      </c>
      <c r="G261" s="67" t="n">
        <v>0</v>
      </c>
      <c r="H261" s="55" t="n">
        <v>4.466</v>
      </c>
      <c r="I261" s="77" t="n">
        <v>0</v>
      </c>
      <c r="J261" s="71" t="n">
        <v>0</v>
      </c>
      <c r="K261" s="74" t="n">
        <v>0</v>
      </c>
      <c r="L261" s="177" t="n">
        <v>4.466</v>
      </c>
      <c r="M261" s="60" t="n">
        <v>248</v>
      </c>
      <c r="N261" s="61" t="n">
        <v>-8</v>
      </c>
    </row>
    <row r="262" customFormat="false" ht="12.75" hidden="false" customHeight="false" outlineLevel="0" collapsed="false">
      <c r="A262" s="175" t="n">
        <v>257</v>
      </c>
      <c r="B262" s="66" t="s">
        <v>2753</v>
      </c>
      <c r="C262" s="50" t="n">
        <v>664463</v>
      </c>
      <c r="D262" s="51" t="s">
        <v>2461</v>
      </c>
      <c r="E262" s="52" t="s">
        <v>18</v>
      </c>
      <c r="F262" s="73" t="n">
        <v>0</v>
      </c>
      <c r="G262" s="67" t="n">
        <v>0</v>
      </c>
      <c r="H262" s="176" t="n">
        <v>4.41</v>
      </c>
      <c r="I262" s="77" t="n">
        <v>0</v>
      </c>
      <c r="J262" s="71" t="n">
        <v>0</v>
      </c>
      <c r="K262" s="74" t="n">
        <v>0</v>
      </c>
      <c r="L262" s="177" t="n">
        <v>4.41</v>
      </c>
      <c r="M262" s="60" t="n">
        <v>219</v>
      </c>
      <c r="N262" s="61" t="n">
        <v>-38</v>
      </c>
    </row>
    <row r="263" customFormat="false" ht="12.75" hidden="false" customHeight="false" outlineLevel="0" collapsed="false">
      <c r="A263" s="175" t="n">
        <v>258</v>
      </c>
      <c r="B263" s="62" t="s">
        <v>2754</v>
      </c>
      <c r="C263" s="63" t="n">
        <v>666842</v>
      </c>
      <c r="D263" s="64" t="s">
        <v>2323</v>
      </c>
      <c r="E263" s="65" t="s">
        <v>23</v>
      </c>
      <c r="F263" s="73" t="n">
        <v>0</v>
      </c>
      <c r="G263" s="67" t="n">
        <v>0</v>
      </c>
      <c r="H263" s="55" t="n">
        <v>4.211</v>
      </c>
      <c r="I263" s="77" t="n">
        <v>0</v>
      </c>
      <c r="J263" s="71" t="n">
        <v>0</v>
      </c>
      <c r="K263" s="74" t="n">
        <v>0</v>
      </c>
      <c r="L263" s="177" t="n">
        <v>4.211</v>
      </c>
      <c r="M263" s="60" t="n">
        <v>250</v>
      </c>
      <c r="N263" s="61" t="n">
        <v>-8</v>
      </c>
    </row>
    <row r="264" customFormat="false" ht="12.75" hidden="false" customHeight="false" outlineLevel="0" collapsed="false">
      <c r="A264" s="175" t="n">
        <v>259</v>
      </c>
      <c r="B264" s="62" t="s">
        <v>2755</v>
      </c>
      <c r="C264" s="63" t="n">
        <v>672588</v>
      </c>
      <c r="D264" s="64" t="s">
        <v>1889</v>
      </c>
      <c r="E264" s="82" t="s">
        <v>18</v>
      </c>
      <c r="F264" s="73" t="n">
        <v>0</v>
      </c>
      <c r="G264" s="54" t="n">
        <v>3.82</v>
      </c>
      <c r="H264" s="72" t="n">
        <v>0</v>
      </c>
      <c r="I264" s="77" t="n">
        <v>0</v>
      </c>
      <c r="J264" s="71" t="n">
        <v>0</v>
      </c>
      <c r="K264" s="74" t="n">
        <v>0</v>
      </c>
      <c r="L264" s="180" t="n">
        <v>3.82</v>
      </c>
      <c r="M264" s="60" t="n">
        <v>251</v>
      </c>
      <c r="N264" s="61" t="n">
        <v>-8</v>
      </c>
    </row>
    <row r="265" customFormat="false" ht="12.75" hidden="false" customHeight="false" outlineLevel="0" collapsed="false">
      <c r="A265" s="175" t="n">
        <v>260</v>
      </c>
      <c r="B265" s="62" t="s">
        <v>2756</v>
      </c>
      <c r="C265" s="63" t="n">
        <v>657777</v>
      </c>
      <c r="D265" s="64" t="s">
        <v>1414</v>
      </c>
      <c r="E265" s="65" t="s">
        <v>23</v>
      </c>
      <c r="F265" s="73" t="n">
        <v>0</v>
      </c>
      <c r="G265" s="67" t="n">
        <v>0</v>
      </c>
      <c r="H265" s="55" t="n">
        <v>3.584</v>
      </c>
      <c r="I265" s="77" t="n">
        <v>0</v>
      </c>
      <c r="J265" s="71" t="n">
        <v>0</v>
      </c>
      <c r="K265" s="74" t="n">
        <v>0</v>
      </c>
      <c r="L265" s="177" t="n">
        <v>3.584</v>
      </c>
      <c r="M265" s="60" t="n">
        <v>252</v>
      </c>
      <c r="N265" s="61" t="n">
        <v>-8</v>
      </c>
    </row>
    <row r="266" customFormat="false" ht="12.75" hidden="false" customHeight="false" outlineLevel="0" collapsed="false">
      <c r="A266" s="175" t="n">
        <v>261</v>
      </c>
      <c r="B266" s="66" t="s">
        <v>2757</v>
      </c>
      <c r="C266" s="50" t="n">
        <v>653748</v>
      </c>
      <c r="D266" s="51" t="s">
        <v>1189</v>
      </c>
      <c r="E266" s="52" t="s">
        <v>18</v>
      </c>
      <c r="F266" s="73" t="n">
        <v>0</v>
      </c>
      <c r="G266" s="54" t="n">
        <v>3.425</v>
      </c>
      <c r="H266" s="72" t="n">
        <v>0</v>
      </c>
      <c r="I266" s="77" t="n">
        <v>0</v>
      </c>
      <c r="J266" s="71" t="n">
        <v>0</v>
      </c>
      <c r="K266" s="74" t="n">
        <v>0</v>
      </c>
      <c r="L266" s="177" t="n">
        <v>3.425</v>
      </c>
      <c r="M266" s="60" t="n">
        <v>253</v>
      </c>
      <c r="N266" s="61" t="n">
        <v>-8</v>
      </c>
    </row>
    <row r="267" customFormat="false" ht="12.75" hidden="false" customHeight="false" outlineLevel="0" collapsed="false">
      <c r="A267" s="175" t="n">
        <v>262</v>
      </c>
      <c r="B267" s="66" t="s">
        <v>2758</v>
      </c>
      <c r="C267" s="50" t="n">
        <v>653118</v>
      </c>
      <c r="D267" s="51" t="s">
        <v>2323</v>
      </c>
      <c r="E267" s="52" t="s">
        <v>23</v>
      </c>
      <c r="F267" s="73" t="n">
        <v>0</v>
      </c>
      <c r="G267" s="67" t="n">
        <v>0</v>
      </c>
      <c r="H267" s="55" t="n">
        <v>3.421</v>
      </c>
      <c r="I267" s="77" t="n">
        <v>0</v>
      </c>
      <c r="J267" s="71" t="n">
        <v>0</v>
      </c>
      <c r="K267" s="74" t="n">
        <v>0</v>
      </c>
      <c r="L267" s="177" t="n">
        <v>3.421</v>
      </c>
      <c r="M267" s="60" t="n">
        <v>254</v>
      </c>
      <c r="N267" s="61" t="n">
        <v>-8</v>
      </c>
      <c r="AV267" s="4"/>
      <c r="AW267" s="4"/>
      <c r="AX267" s="4"/>
      <c r="AY267" s="4"/>
      <c r="AZ267" s="4"/>
      <c r="BA267" s="4"/>
    </row>
    <row r="268" customFormat="false" ht="12.75" hidden="false" customHeight="false" outlineLevel="0" collapsed="false">
      <c r="A268" s="175" t="n">
        <v>263</v>
      </c>
      <c r="B268" s="62" t="s">
        <v>2759</v>
      </c>
      <c r="C268" s="63" t="n">
        <v>671246</v>
      </c>
      <c r="D268" s="64" t="s">
        <v>2326</v>
      </c>
      <c r="E268" s="82" t="s">
        <v>18</v>
      </c>
      <c r="F268" s="73" t="n">
        <v>0</v>
      </c>
      <c r="G268" s="54" t="n">
        <v>3.391</v>
      </c>
      <c r="H268" s="72" t="n">
        <v>0</v>
      </c>
      <c r="I268" s="77" t="n">
        <v>0</v>
      </c>
      <c r="J268" s="71" t="n">
        <v>0</v>
      </c>
      <c r="K268" s="74" t="n">
        <v>0</v>
      </c>
      <c r="L268" s="180" t="n">
        <v>3.391</v>
      </c>
      <c r="M268" s="60" t="n">
        <v>255</v>
      </c>
      <c r="N268" s="61" t="n">
        <v>-8</v>
      </c>
    </row>
    <row r="269" customFormat="false" ht="12.75" hidden="false" customHeight="false" outlineLevel="0" collapsed="false">
      <c r="A269" s="175" t="n">
        <v>264</v>
      </c>
      <c r="B269" s="62" t="s">
        <v>2760</v>
      </c>
      <c r="C269" s="63" t="n">
        <v>663164</v>
      </c>
      <c r="D269" s="64" t="s">
        <v>2377</v>
      </c>
      <c r="E269" s="76" t="s">
        <v>18</v>
      </c>
      <c r="F269" s="73" t="n">
        <v>0</v>
      </c>
      <c r="G269" s="67" t="n">
        <v>0</v>
      </c>
      <c r="H269" s="55" t="n">
        <v>3.309</v>
      </c>
      <c r="I269" s="77" t="n">
        <v>0</v>
      </c>
      <c r="J269" s="71" t="n">
        <v>0</v>
      </c>
      <c r="K269" s="74" t="n">
        <v>0</v>
      </c>
      <c r="L269" s="180" t="n">
        <v>3.309</v>
      </c>
      <c r="M269" s="60" t="n">
        <v>256</v>
      </c>
      <c r="N269" s="61" t="n">
        <v>-8</v>
      </c>
    </row>
    <row r="270" customFormat="false" ht="12.75" hidden="false" customHeight="false" outlineLevel="0" collapsed="false">
      <c r="A270" s="175" t="n">
        <v>265</v>
      </c>
      <c r="B270" s="62" t="s">
        <v>614</v>
      </c>
      <c r="C270" s="63" t="n">
        <v>666588</v>
      </c>
      <c r="D270" s="64" t="s">
        <v>66</v>
      </c>
      <c r="E270" s="65" t="s">
        <v>23</v>
      </c>
      <c r="F270" s="73" t="n">
        <v>0</v>
      </c>
      <c r="G270" s="67" t="n">
        <v>0</v>
      </c>
      <c r="H270" s="55" t="n">
        <v>3.118</v>
      </c>
      <c r="I270" s="77" t="n">
        <v>0</v>
      </c>
      <c r="J270" s="71" t="n">
        <v>0</v>
      </c>
      <c r="K270" s="74" t="n">
        <v>0</v>
      </c>
      <c r="L270" s="177" t="n">
        <v>3.118</v>
      </c>
      <c r="M270" s="60" t="n">
        <v>257</v>
      </c>
      <c r="N270" s="61" t="n">
        <v>-8</v>
      </c>
    </row>
    <row r="271" customFormat="false" ht="12.75" hidden="false" customHeight="false" outlineLevel="0" collapsed="false">
      <c r="A271" s="175" t="n">
        <v>266</v>
      </c>
      <c r="B271" s="62" t="s">
        <v>665</v>
      </c>
      <c r="C271" s="63" t="n">
        <v>654762</v>
      </c>
      <c r="D271" s="64" t="s">
        <v>66</v>
      </c>
      <c r="E271" s="65" t="s">
        <v>23</v>
      </c>
      <c r="F271" s="73" t="n">
        <v>0</v>
      </c>
      <c r="G271" s="67" t="n">
        <v>0</v>
      </c>
      <c r="H271" s="55" t="n">
        <v>3.117</v>
      </c>
      <c r="I271" s="77" t="n">
        <v>0</v>
      </c>
      <c r="J271" s="71" t="n">
        <v>0</v>
      </c>
      <c r="K271" s="74" t="n">
        <v>0</v>
      </c>
      <c r="L271" s="177" t="n">
        <v>3.117</v>
      </c>
      <c r="M271" s="60" t="n">
        <v>258</v>
      </c>
      <c r="N271" s="61" t="n">
        <v>-8</v>
      </c>
    </row>
    <row r="272" customFormat="false" ht="12.75" hidden="false" customHeight="false" outlineLevel="0" collapsed="false">
      <c r="A272" s="175" t="n">
        <v>267</v>
      </c>
      <c r="B272" s="178" t="s">
        <v>2761</v>
      </c>
      <c r="C272" s="50" t="n">
        <v>658259</v>
      </c>
      <c r="D272" s="67" t="s">
        <v>2377</v>
      </c>
      <c r="E272" s="52" t="s">
        <v>18</v>
      </c>
      <c r="F272" s="73" t="n">
        <v>0</v>
      </c>
      <c r="G272" s="54" t="n">
        <v>3.085</v>
      </c>
      <c r="H272" s="72" t="n">
        <v>0</v>
      </c>
      <c r="I272" s="77" t="n">
        <v>0</v>
      </c>
      <c r="J272" s="71" t="n">
        <v>0</v>
      </c>
      <c r="K272" s="74" t="n">
        <v>0</v>
      </c>
      <c r="L272" s="177" t="n">
        <v>3.085</v>
      </c>
      <c r="M272" s="60" t="n">
        <v>259</v>
      </c>
      <c r="N272" s="61" t="n">
        <v>-8</v>
      </c>
    </row>
    <row r="273" customFormat="false" ht="12.75" hidden="false" customHeight="false" outlineLevel="0" collapsed="false">
      <c r="A273" s="175" t="n">
        <v>268</v>
      </c>
      <c r="B273" s="178" t="s">
        <v>2762</v>
      </c>
      <c r="C273" s="50" t="n">
        <v>658258</v>
      </c>
      <c r="D273" s="51" t="s">
        <v>2377</v>
      </c>
      <c r="E273" s="52" t="s">
        <v>18</v>
      </c>
      <c r="F273" s="73" t="n">
        <v>0</v>
      </c>
      <c r="G273" s="54" t="n">
        <v>3.084</v>
      </c>
      <c r="H273" s="72" t="n">
        <v>0</v>
      </c>
      <c r="I273" s="77" t="n">
        <v>0</v>
      </c>
      <c r="J273" s="71" t="n">
        <v>0</v>
      </c>
      <c r="K273" s="74" t="n">
        <v>0</v>
      </c>
      <c r="L273" s="177" t="n">
        <v>3.084</v>
      </c>
      <c r="M273" s="60" t="n">
        <v>260</v>
      </c>
      <c r="N273" s="61" t="n">
        <v>-8</v>
      </c>
      <c r="O273" s="150"/>
      <c r="P273" s="150"/>
      <c r="Q273" s="150"/>
      <c r="R273" s="150"/>
      <c r="S273" s="150"/>
      <c r="T273" s="150"/>
      <c r="U273" s="150"/>
      <c r="V273" s="150"/>
      <c r="W273" s="150"/>
      <c r="X273" s="150"/>
      <c r="Y273" s="152"/>
    </row>
    <row r="274" customFormat="false" ht="12.75" hidden="false" customHeight="false" outlineLevel="0" collapsed="false">
      <c r="A274" s="175" t="n">
        <v>269</v>
      </c>
      <c r="B274" s="62" t="s">
        <v>2763</v>
      </c>
      <c r="C274" s="63" t="n">
        <v>670975</v>
      </c>
      <c r="D274" s="64" t="s">
        <v>2641</v>
      </c>
      <c r="E274" s="82" t="s">
        <v>18</v>
      </c>
      <c r="F274" s="73" t="n">
        <v>0</v>
      </c>
      <c r="G274" s="54" t="n">
        <v>3.08</v>
      </c>
      <c r="H274" s="72" t="n">
        <v>0</v>
      </c>
      <c r="I274" s="77" t="n">
        <v>0</v>
      </c>
      <c r="J274" s="71" t="n">
        <v>0</v>
      </c>
      <c r="K274" s="74" t="n">
        <v>0</v>
      </c>
      <c r="L274" s="180" t="n">
        <v>3.08</v>
      </c>
      <c r="M274" s="60" t="n">
        <v>261</v>
      </c>
      <c r="N274" s="61" t="n">
        <v>-8</v>
      </c>
    </row>
    <row r="275" customFormat="false" ht="12.75" hidden="false" customHeight="false" outlineLevel="0" collapsed="false">
      <c r="A275" s="175" t="n">
        <v>270</v>
      </c>
      <c r="B275" s="62" t="s">
        <v>2764</v>
      </c>
      <c r="C275" s="63" t="n">
        <v>666023</v>
      </c>
      <c r="D275" s="64" t="s">
        <v>1535</v>
      </c>
      <c r="E275" s="65" t="s">
        <v>23</v>
      </c>
      <c r="F275" s="73" t="n">
        <v>0</v>
      </c>
      <c r="G275" s="54" t="n">
        <v>3.028</v>
      </c>
      <c r="H275" s="72" t="n">
        <v>0</v>
      </c>
      <c r="I275" s="77" t="n">
        <v>0</v>
      </c>
      <c r="J275" s="71" t="n">
        <v>0</v>
      </c>
      <c r="K275" s="74" t="n">
        <v>0</v>
      </c>
      <c r="L275" s="177" t="n">
        <v>3.028</v>
      </c>
      <c r="M275" s="60" t="n">
        <v>262</v>
      </c>
      <c r="N275" s="61" t="n">
        <v>-8</v>
      </c>
    </row>
    <row r="276" customFormat="false" ht="12.75" hidden="false" customHeight="false" outlineLevel="0" collapsed="false">
      <c r="A276" s="175" t="n">
        <v>271</v>
      </c>
      <c r="B276" s="66" t="s">
        <v>2765</v>
      </c>
      <c r="C276" s="50" t="n">
        <v>659341</v>
      </c>
      <c r="D276" s="51" t="s">
        <v>350</v>
      </c>
      <c r="E276" s="52" t="s">
        <v>23</v>
      </c>
      <c r="F276" s="73" t="n">
        <v>0</v>
      </c>
      <c r="G276" s="54" t="n">
        <v>3.021</v>
      </c>
      <c r="H276" s="72" t="n">
        <v>0</v>
      </c>
      <c r="I276" s="77" t="n">
        <v>0</v>
      </c>
      <c r="J276" s="71" t="n">
        <v>0</v>
      </c>
      <c r="K276" s="74" t="n">
        <v>0</v>
      </c>
      <c r="L276" s="177" t="n">
        <v>3.021</v>
      </c>
      <c r="M276" s="60" t="n">
        <v>263</v>
      </c>
      <c r="N276" s="61" t="n">
        <v>-8</v>
      </c>
      <c r="AV276" s="4"/>
      <c r="AW276" s="4"/>
      <c r="AX276" s="4"/>
      <c r="AY276" s="4"/>
      <c r="AZ276" s="4"/>
      <c r="BA276" s="4"/>
    </row>
    <row r="277" customFormat="false" ht="12.75" hidden="false" customHeight="false" outlineLevel="0" collapsed="false">
      <c r="A277" s="175" t="n">
        <v>272</v>
      </c>
      <c r="B277" s="62" t="s">
        <v>2766</v>
      </c>
      <c r="C277" s="63" t="n">
        <v>668586</v>
      </c>
      <c r="D277" s="64" t="s">
        <v>2326</v>
      </c>
      <c r="E277" s="76" t="s">
        <v>18</v>
      </c>
      <c r="F277" s="73" t="n">
        <v>0</v>
      </c>
      <c r="G277" s="67" t="n">
        <v>0</v>
      </c>
      <c r="H277" s="176" t="n">
        <v>2.841</v>
      </c>
      <c r="I277" s="77" t="n">
        <v>0</v>
      </c>
      <c r="J277" s="71" t="n">
        <v>0</v>
      </c>
      <c r="K277" s="74" t="n">
        <v>0</v>
      </c>
      <c r="L277" s="180" t="n">
        <v>2.841</v>
      </c>
      <c r="M277" s="60" t="n">
        <v>264</v>
      </c>
      <c r="N277" s="61" t="n">
        <v>-8</v>
      </c>
    </row>
    <row r="278" customFormat="false" ht="12.75" hidden="false" customHeight="false" outlineLevel="0" collapsed="false">
      <c r="A278" s="175" t="n">
        <v>273</v>
      </c>
      <c r="B278" s="66" t="s">
        <v>2767</v>
      </c>
      <c r="C278" s="50" t="n">
        <v>672029</v>
      </c>
      <c r="D278" s="51" t="s">
        <v>1158</v>
      </c>
      <c r="E278" s="70" t="s">
        <v>23</v>
      </c>
      <c r="F278" s="53" t="n">
        <v>2.72</v>
      </c>
      <c r="G278" s="67" t="n">
        <v>0</v>
      </c>
      <c r="H278" s="72" t="n">
        <v>0</v>
      </c>
      <c r="I278" s="77" t="n">
        <v>0</v>
      </c>
      <c r="J278" s="71" t="n">
        <v>0</v>
      </c>
      <c r="K278" s="74" t="n">
        <v>0</v>
      </c>
      <c r="L278" s="180" t="n">
        <v>2.72</v>
      </c>
      <c r="M278" s="60" t="n">
        <v>268</v>
      </c>
      <c r="N278" s="61" t="n">
        <v>-5</v>
      </c>
    </row>
    <row r="279" s="4" customFormat="true" ht="12" hidden="false" customHeight="true" outlineLevel="0" collapsed="false">
      <c r="A279" s="175" t="n">
        <v>274</v>
      </c>
      <c r="B279" s="66" t="s">
        <v>2768</v>
      </c>
      <c r="C279" s="50" t="n">
        <v>674152</v>
      </c>
      <c r="D279" s="51" t="s">
        <v>1535</v>
      </c>
      <c r="E279" s="70" t="s">
        <v>23</v>
      </c>
      <c r="F279" s="53" t="n">
        <v>2.264</v>
      </c>
      <c r="G279" s="67" t="n">
        <v>0</v>
      </c>
      <c r="H279" s="72" t="n">
        <v>0</v>
      </c>
      <c r="I279" s="77" t="n">
        <v>0</v>
      </c>
      <c r="J279" s="71" t="n">
        <v>0</v>
      </c>
      <c r="K279" s="74" t="n">
        <v>0</v>
      </c>
      <c r="L279" s="180" t="n">
        <v>2.264</v>
      </c>
      <c r="M279" s="60" t="n">
        <v>270</v>
      </c>
      <c r="N279" s="61" t="n">
        <v>-4</v>
      </c>
      <c r="O279" s="145"/>
      <c r="P279" s="145"/>
      <c r="Q279" s="145"/>
      <c r="R279" s="145"/>
      <c r="S279" s="145"/>
      <c r="T279" s="145"/>
      <c r="U279" s="145"/>
      <c r="V279" s="145"/>
      <c r="W279" s="145"/>
      <c r="X279" s="145"/>
      <c r="Y279" s="145"/>
      <c r="Z279" s="145"/>
      <c r="AA279" s="145"/>
      <c r="AB279" s="145"/>
      <c r="AC279" s="145"/>
      <c r="AD279" s="145"/>
      <c r="AE279" s="145"/>
      <c r="AF279" s="145"/>
      <c r="AG279" s="145"/>
      <c r="AH279" s="145"/>
      <c r="AI279" s="145"/>
      <c r="AJ279" s="145"/>
      <c r="AK279" s="145"/>
      <c r="AL279" s="145"/>
      <c r="AM279" s="145"/>
      <c r="AN279" s="145"/>
      <c r="AO279" s="145"/>
      <c r="AP279" s="145"/>
      <c r="AQ279" s="145"/>
      <c r="AR279" s="145"/>
      <c r="AS279" s="145"/>
      <c r="AT279" s="145"/>
      <c r="AU279" s="145"/>
      <c r="AV279" s="145"/>
      <c r="AW279" s="145"/>
      <c r="AX279" s="145"/>
      <c r="AY279" s="145"/>
      <c r="AZ279" s="145"/>
      <c r="BA279" s="145"/>
    </row>
    <row r="280" customFormat="false" ht="12.75" hidden="false" customHeight="false" outlineLevel="0" collapsed="false">
      <c r="A280" s="175" t="n">
        <v>275</v>
      </c>
      <c r="B280" s="66" t="s">
        <v>2769</v>
      </c>
      <c r="C280" s="50" t="n">
        <v>670708</v>
      </c>
      <c r="D280" s="51" t="s">
        <v>2729</v>
      </c>
      <c r="E280" s="70" t="s">
        <v>23</v>
      </c>
      <c r="F280" s="53" t="n">
        <v>2.263</v>
      </c>
      <c r="G280" s="67" t="n">
        <v>0</v>
      </c>
      <c r="H280" s="72" t="n">
        <v>0</v>
      </c>
      <c r="I280" s="77" t="n">
        <v>0</v>
      </c>
      <c r="J280" s="71" t="n">
        <v>0</v>
      </c>
      <c r="K280" s="74" t="n">
        <v>0</v>
      </c>
      <c r="L280" s="180" t="n">
        <v>2.263</v>
      </c>
      <c r="M280" s="60" t="n">
        <v>271</v>
      </c>
      <c r="N280" s="61" t="n">
        <v>-4</v>
      </c>
    </row>
    <row r="281" customFormat="false" ht="12.75" hidden="false" customHeight="false" outlineLevel="0" collapsed="false">
      <c r="A281" s="175" t="n">
        <v>276</v>
      </c>
      <c r="B281" s="66" t="s">
        <v>2770</v>
      </c>
      <c r="C281" s="50" t="n">
        <v>665006</v>
      </c>
      <c r="D281" s="51" t="s">
        <v>453</v>
      </c>
      <c r="E281" s="52" t="s">
        <v>18</v>
      </c>
      <c r="F281" s="73" t="n">
        <v>0</v>
      </c>
      <c r="G281" s="67" t="n">
        <v>0</v>
      </c>
      <c r="H281" s="176" t="n">
        <v>2.214</v>
      </c>
      <c r="I281" s="77" t="n">
        <v>0</v>
      </c>
      <c r="J281" s="71" t="n">
        <v>0</v>
      </c>
      <c r="K281" s="74" t="n">
        <v>0</v>
      </c>
      <c r="L281" s="177" t="n">
        <v>2.214</v>
      </c>
      <c r="M281" s="60" t="n">
        <v>272</v>
      </c>
      <c r="N281" s="61" t="n">
        <v>-4</v>
      </c>
    </row>
    <row r="282" customFormat="false" ht="12.75" hidden="false" customHeight="false" outlineLevel="0" collapsed="false">
      <c r="A282" s="175" t="n">
        <v>277</v>
      </c>
      <c r="B282" s="66" t="s">
        <v>2771</v>
      </c>
      <c r="C282" s="50" t="n">
        <v>668795</v>
      </c>
      <c r="D282" s="51" t="s">
        <v>2323</v>
      </c>
      <c r="E282" s="70" t="s">
        <v>18</v>
      </c>
      <c r="F282" s="73" t="n">
        <v>0</v>
      </c>
      <c r="G282" s="67" t="n">
        <v>0</v>
      </c>
      <c r="H282" s="55" t="n">
        <v>2.211</v>
      </c>
      <c r="I282" s="77" t="n">
        <v>0</v>
      </c>
      <c r="J282" s="71" t="n">
        <v>0</v>
      </c>
      <c r="K282" s="74" t="n">
        <v>0</v>
      </c>
      <c r="L282" s="180" t="n">
        <v>2.211</v>
      </c>
      <c r="M282" s="60" t="n">
        <v>273</v>
      </c>
      <c r="N282" s="61" t="n">
        <v>-4</v>
      </c>
    </row>
    <row r="283" customFormat="false" ht="12.75" hidden="false" customHeight="false" outlineLevel="0" collapsed="false">
      <c r="A283" s="175" t="n">
        <v>278</v>
      </c>
      <c r="B283" s="62" t="s">
        <v>2772</v>
      </c>
      <c r="C283" s="63" t="n">
        <v>669815</v>
      </c>
      <c r="D283" s="64" t="s">
        <v>2326</v>
      </c>
      <c r="E283" s="82" t="s">
        <v>18</v>
      </c>
      <c r="F283" s="73" t="n">
        <v>0</v>
      </c>
      <c r="G283" s="54" t="n">
        <v>2.178</v>
      </c>
      <c r="H283" s="72" t="n">
        <v>0</v>
      </c>
      <c r="I283" s="77" t="n">
        <v>0</v>
      </c>
      <c r="J283" s="71" t="n">
        <v>0</v>
      </c>
      <c r="K283" s="74" t="n">
        <v>0</v>
      </c>
      <c r="L283" s="180" t="n">
        <v>2.178</v>
      </c>
      <c r="M283" s="60" t="n">
        <v>274</v>
      </c>
      <c r="N283" s="61" t="n">
        <v>-4</v>
      </c>
    </row>
    <row r="284" customFormat="false" ht="12.75" hidden="false" customHeight="false" outlineLevel="0" collapsed="false">
      <c r="A284" s="175" t="n">
        <v>279</v>
      </c>
      <c r="B284" s="66" t="s">
        <v>2773</v>
      </c>
      <c r="C284" s="50" t="n">
        <v>675942</v>
      </c>
      <c r="D284" s="51" t="s">
        <v>1265</v>
      </c>
      <c r="E284" s="70" t="s">
        <v>18</v>
      </c>
      <c r="F284" s="53" t="n">
        <v>1.983</v>
      </c>
      <c r="G284" s="67" t="n">
        <v>0</v>
      </c>
      <c r="H284" s="72" t="n">
        <v>0</v>
      </c>
      <c r="I284" s="77" t="n">
        <v>0</v>
      </c>
      <c r="J284" s="71" t="n">
        <v>0</v>
      </c>
      <c r="K284" s="74" t="n">
        <v>0</v>
      </c>
      <c r="L284" s="180" t="n">
        <v>1.983</v>
      </c>
      <c r="M284" s="60" t="n">
        <v>276</v>
      </c>
      <c r="N284" s="61" t="n">
        <v>-3</v>
      </c>
    </row>
    <row r="285" customFormat="false" ht="12.75" hidden="false" customHeight="false" outlineLevel="0" collapsed="false">
      <c r="A285" s="175" t="n">
        <v>280</v>
      </c>
      <c r="B285" s="66" t="s">
        <v>2774</v>
      </c>
      <c r="C285" s="50" t="n">
        <v>673956</v>
      </c>
      <c r="D285" s="51" t="s">
        <v>2136</v>
      </c>
      <c r="E285" s="70" t="s">
        <v>23</v>
      </c>
      <c r="F285" s="53" t="n">
        <v>1.982</v>
      </c>
      <c r="G285" s="67" t="n">
        <v>0</v>
      </c>
      <c r="H285" s="72" t="n">
        <v>0</v>
      </c>
      <c r="I285" s="77" t="n">
        <v>0</v>
      </c>
      <c r="J285" s="71" t="n">
        <v>0</v>
      </c>
      <c r="K285" s="74" t="n">
        <v>0</v>
      </c>
      <c r="L285" s="180" t="n">
        <v>1.982</v>
      </c>
      <c r="M285" s="60" t="n">
        <v>277</v>
      </c>
      <c r="N285" s="61" t="n">
        <v>-3</v>
      </c>
    </row>
    <row r="286" customFormat="false" ht="13.5" hidden="false" customHeight="false" outlineLevel="0" collapsed="false">
      <c r="A286" s="181" t="n">
        <v>281</v>
      </c>
      <c r="B286" s="111" t="s">
        <v>2775</v>
      </c>
      <c r="C286" s="112" t="n">
        <v>666442</v>
      </c>
      <c r="D286" s="113" t="s">
        <v>2311</v>
      </c>
      <c r="E286" s="153" t="s">
        <v>23</v>
      </c>
      <c r="F286" s="91" t="n">
        <v>0</v>
      </c>
      <c r="G286" s="116" t="n">
        <v>0</v>
      </c>
      <c r="H286" s="182" t="n">
        <v>1.407</v>
      </c>
      <c r="I286" s="94" t="n">
        <v>0</v>
      </c>
      <c r="J286" s="95" t="n">
        <v>0</v>
      </c>
      <c r="K286" s="96" t="n">
        <v>0</v>
      </c>
      <c r="L286" s="183" t="n">
        <v>1.407</v>
      </c>
      <c r="M286" s="98" t="n">
        <v>278</v>
      </c>
      <c r="N286" s="99" t="n">
        <v>-3</v>
      </c>
    </row>
    <row r="287" customFormat="false" ht="13.5" hidden="false" customHeight="false" outlineLevel="0" collapsed="false"/>
  </sheetData>
  <mergeCells count="2">
    <mergeCell ref="A1:N1"/>
    <mergeCell ref="A3:N3"/>
  </mergeCells>
  <conditionalFormatting sqref="F6:K7990">
    <cfRule type="cellIs" priority="2" operator="equal" aboveAverage="0" equalAverage="0" bottom="0" percent="0" rank="0" text="" dxfId="1063">
      <formula>0</formula>
    </cfRule>
  </conditionalFormatting>
  <conditionalFormatting sqref="C57:C62">
    <cfRule type="expression" priority="3" aboveAverage="0" equalAverage="0" bottom="0" percent="0" rank="0" text="" dxfId="1064">
      <formula>AND(COUNTIF($C$57:$C$62,C57)&gt;1,NOT(ISBLANK(C57)))</formula>
    </cfRule>
    <cfRule type="expression" priority="4" aboveAverage="0" equalAverage="0" bottom="0" percent="0" rank="0" text="" dxfId="1065">
      <formula>AND(COUNTIF($C$57:$C$62,C57)&gt;1,NOT(ISBLANK(C57)))</formula>
    </cfRule>
  </conditionalFormatting>
  <conditionalFormatting sqref="C57:C62">
    <cfRule type="expression" priority="5" aboveAverage="0" equalAverage="0" bottom="0" percent="0" rank="0" text="" dxfId="1066">
      <formula>AND(COUNTIF($C$57:$C$62,C57)&gt;1,NOT(ISBLANK(C57)))</formula>
    </cfRule>
  </conditionalFormatting>
  <conditionalFormatting sqref="C74">
    <cfRule type="expression" priority="6" aboveAverage="0" equalAverage="0" bottom="0" percent="0" rank="0" text="" dxfId="1067">
      <formula>AND(COUNTIF($C$74:$C$74,C74)&gt;1,NOT(ISBLANK(C74)))</formula>
    </cfRule>
  </conditionalFormatting>
  <conditionalFormatting sqref="C74">
    <cfRule type="expression" priority="7" aboveAverage="0" equalAverage="0" bottom="0" percent="0" rank="0" text="" dxfId="1068">
      <formula>AND(COUNTIF($C$74:$C$74,C74)&gt;1,NOT(ISBLANK(C74)))</formula>
    </cfRule>
    <cfRule type="expression" priority="8" aboveAverage="0" equalAverage="0" bottom="0" percent="0" rank="0" text="" dxfId="1069">
      <formula>AND(COUNTIF($C$74:$C$74,C74)&gt;1,NOT(ISBLANK(C74)))</formula>
    </cfRule>
    <cfRule type="expression" priority="9" aboveAverage="0" equalAverage="0" bottom="0" percent="0" rank="0" text="" dxfId="1070">
      <formula>AND(COUNTIF($C$74:$C$74,C74)&gt;1,NOT(ISBLANK(C74)))</formula>
    </cfRule>
  </conditionalFormatting>
  <conditionalFormatting sqref="C74">
    <cfRule type="expression" priority="10" aboveAverage="0" equalAverage="0" bottom="0" percent="0" rank="0" text="" dxfId="1071">
      <formula>AND(COUNTIF($C$74:$C$74,C74)&gt;1,NOT(ISBLANK(C74)))</formula>
    </cfRule>
    <cfRule type="expression" priority="11" aboveAverage="0" equalAverage="0" bottom="0" percent="0" rank="0" text="" dxfId="1072">
      <formula>AND(COUNTIF($C$74:$C$74,C74)&gt;1,NOT(ISBLANK(C74)))</formula>
    </cfRule>
  </conditionalFormatting>
  <conditionalFormatting sqref="C71:C73">
    <cfRule type="expression" priority="12" aboveAverage="0" equalAverage="0" bottom="0" percent="0" rank="0" text="" dxfId="1073">
      <formula>AND(COUNTIF($C$71:$C$73,C71)&gt;1,NOT(ISBLANK(C71)))</formula>
    </cfRule>
    <cfRule type="expression" priority="13" aboveAverage="0" equalAverage="0" bottom="0" percent="0" rank="0" text="" dxfId="1074">
      <formula>AND(COUNTIF($C$71:$C$73,C71)&gt;1,NOT(ISBLANK(C71)))</formula>
    </cfRule>
  </conditionalFormatting>
  <conditionalFormatting sqref="C71:C73">
    <cfRule type="expression" priority="14" aboveAverage="0" equalAverage="0" bottom="0" percent="0" rank="0" text="" dxfId="1075">
      <formula>AND(COUNTIF($C$71:$C$73,C71)&gt;1,NOT(ISBLANK(C71)))</formula>
    </cfRule>
  </conditionalFormatting>
  <conditionalFormatting sqref="F6:H7990">
    <cfRule type="cellIs" priority="15" operator="greaterThan" aboveAverage="0" equalAverage="0" bottom="0" percent="0" rank="0" text="" dxfId="1076">
      <formula>$H6</formula>
    </cfRule>
    <cfRule type="cellIs" priority="16" operator="greaterThan" aboveAverage="0" equalAverage="0" bottom="0" percent="0" rank="0" text="" dxfId="1077">
      <formula>$G6</formula>
    </cfRule>
    <cfRule type="cellIs" priority="17" operator="greaterThan" aboveAverage="0" equalAverage="0" bottom="0" percent="0" rank="0" text="" dxfId="1078">
      <formula>$F6</formula>
    </cfRule>
  </conditionalFormatting>
  <conditionalFormatting sqref="F55:F73 F75:F101 F228:F253 I6:K7990">
    <cfRule type="cellIs" priority="18" operator="greaterThan" aboveAverage="0" equalAverage="0" bottom="0" percent="0" rank="0" text="" dxfId="1079">
      <formula>$K55</formula>
    </cfRule>
    <cfRule type="cellIs" priority="19" operator="greaterThan" aboveAverage="0" equalAverage="0" bottom="0" percent="0" rank="0" text="" dxfId="1080">
      <formula>$J55</formula>
    </cfRule>
    <cfRule type="cellIs" priority="20" operator="greaterThan" aboveAverage="0" equalAverage="0" bottom="0" percent="0" rank="0" text="" dxfId="1081">
      <formula>$I55</formula>
    </cfRule>
  </conditionalFormatting>
  <conditionalFormatting sqref="K6:K286">
    <cfRule type="cellIs" priority="21" operator="greaterThan" aboveAverage="0" equalAverage="0" bottom="0" percent="0" rank="0" text="" dxfId="1082">
      <formula>#REF!</formula>
    </cfRule>
    <cfRule type="cellIs" priority="22" operator="greaterThan" aboveAverage="0" equalAverage="0" bottom="0" percent="0" rank="0" text="" dxfId="1083">
      <formula>#REF!</formula>
    </cfRule>
    <cfRule type="cellIs" priority="23" operator="greaterThan" aboveAverage="0" equalAverage="0" bottom="0" percent="0" rank="0" text="" dxfId="1084">
      <formula>#REF!</formula>
    </cfRule>
  </conditionalFormatting>
  <conditionalFormatting sqref="C142:C153">
    <cfRule type="expression" priority="24" aboveAverage="0" equalAverage="0" bottom="0" percent="0" rank="0" text="" dxfId="1085">
      <formula>AND(COUNTIF($C$142:$C$153,C142)&gt;1,NOT(ISBLANK(C142)))</formula>
    </cfRule>
  </conditionalFormatting>
  <conditionalFormatting sqref="C142:C153">
    <cfRule type="expression" priority="25" aboveAverage="0" equalAverage="0" bottom="0" percent="0" rank="0" text="" dxfId="1086">
      <formula>AND(COUNTIF($C$142:$C$153,C142)&gt;1,NOT(ISBLANK(C142)))</formula>
    </cfRule>
    <cfRule type="expression" priority="26" aboveAverage="0" equalAverage="0" bottom="0" percent="0" rank="0" text="" dxfId="1087">
      <formula>AND(COUNTIF($C$142:$C$153,C142)&gt;1,NOT(ISBLANK(C142)))</formula>
    </cfRule>
    <cfRule type="expression" priority="27" aboveAverage="0" equalAverage="0" bottom="0" percent="0" rank="0" text="" dxfId="1088">
      <formula>AND(COUNTIF($C$142:$C$153,C142)&gt;1,NOT(ISBLANK(C142)))</formula>
    </cfRule>
  </conditionalFormatting>
  <conditionalFormatting sqref="C142:C153">
    <cfRule type="expression" priority="28" aboveAverage="0" equalAverage="0" bottom="0" percent="0" rank="0" text="" dxfId="1089">
      <formula>AND(COUNTIF($C$142:$C$153,C142)&gt;1,NOT(ISBLANK(C142)))</formula>
    </cfRule>
    <cfRule type="expression" priority="29" aboveAverage="0" equalAverage="0" bottom="0" percent="0" rank="0" text="" dxfId="1090">
      <formula>AND(COUNTIF($C$142:$C$153,C142)&gt;1,NOT(ISBLANK(C142)))</formula>
    </cfRule>
  </conditionalFormatting>
  <conditionalFormatting sqref="C128:C136">
    <cfRule type="expression" priority="30" aboveAverage="0" equalAverage="0" bottom="0" percent="0" rank="0" text="" dxfId="1091">
      <formula>AND(COUNTIF($C$128:$C$136,C128)&gt;1,NOT(ISBLANK(C128)))</formula>
    </cfRule>
    <cfRule type="expression" priority="31" aboveAverage="0" equalAverage="0" bottom="0" percent="0" rank="0" text="" dxfId="1092">
      <formula>AND(COUNTIF($C$128:$C$136,C128)&gt;1,NOT(ISBLANK(C128)))</formula>
    </cfRule>
  </conditionalFormatting>
  <conditionalFormatting sqref="C128:C136">
    <cfRule type="expression" priority="32" aboveAverage="0" equalAverage="0" bottom="0" percent="0" rank="0" text="" dxfId="1093">
      <formula>AND(COUNTIF($C$128:$C$136,C128)&gt;1,NOT(ISBLANK(C128)))</formula>
    </cfRule>
  </conditionalFormatting>
  <conditionalFormatting sqref="C102">
    <cfRule type="expression" priority="33" aboveAverage="0" equalAverage="0" bottom="0" percent="0" rank="0" text="" dxfId="1094">
      <formula>AND(COUNTIF($C$102:$C$102,C102)&gt;1,NOT(ISBLANK(C102)))</formula>
    </cfRule>
  </conditionalFormatting>
  <conditionalFormatting sqref="C102">
    <cfRule type="expression" priority="34" aboveAverage="0" equalAverage="0" bottom="0" percent="0" rank="0" text="" dxfId="1095">
      <formula>AND(COUNTIF($C$102:$C$102,C102)&gt;1,NOT(ISBLANK(C102)))</formula>
    </cfRule>
    <cfRule type="expression" priority="35" aboveAverage="0" equalAverage="0" bottom="0" percent="0" rank="0" text="" dxfId="1096">
      <formula>AND(COUNTIF($C$102:$C$102,C102)&gt;1,NOT(ISBLANK(C102)))</formula>
    </cfRule>
    <cfRule type="expression" priority="36" aboveAverage="0" equalAverage="0" bottom="0" percent="0" rank="0" text="" dxfId="1097">
      <formula>AND(COUNTIF($C$102:$C$102,C102)&gt;1,NOT(ISBLANK(C102)))</formula>
    </cfRule>
  </conditionalFormatting>
  <conditionalFormatting sqref="C102">
    <cfRule type="expression" priority="37" aboveAverage="0" equalAverage="0" bottom="0" percent="0" rank="0" text="" dxfId="1098">
      <formula>AND(COUNTIF($C$102:$C$102,C102)&gt;1,NOT(ISBLANK(C102)))</formula>
    </cfRule>
    <cfRule type="expression" priority="38" aboveAverage="0" equalAverage="0" bottom="0" percent="0" rank="0" text="" dxfId="1099">
      <formula>AND(COUNTIF($C$102:$C$102,C102)&gt;1,NOT(ISBLANK(C102)))</formula>
    </cfRule>
  </conditionalFormatting>
  <conditionalFormatting sqref="C5">
    <cfRule type="expression" priority="39" aboveAverage="0" equalAverage="0" bottom="0" percent="0" rank="0" text="" dxfId="1100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101">
      <formula>AND(COUNTIF($C$5:$C$5,C5)&gt;1,NOT(ISBLANK(C5)))</formula>
    </cfRule>
    <cfRule type="expression" priority="41" aboveAverage="0" equalAverage="0" bottom="0" percent="0" rank="0" text="" dxfId="1102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103">
      <formula>AND(COUNTIF($C$5:$C$5,C5)&gt;1,NOT(ISBLANK(C5)))</formula>
    </cfRule>
    <cfRule type="expression" priority="43" aboveAverage="0" equalAverage="0" bottom="0" percent="0" rank="0" text="" dxfId="1104">
      <formula>AND(COUNTIF($C$5:$C$5,C5)&gt;1,NOT(ISBLANK(C5)))</formula>
    </cfRule>
    <cfRule type="expression" priority="44" aboveAverage="0" equalAverage="0" bottom="0" percent="0" rank="0" text="" dxfId="1105">
      <formula>AND(COUNTIF($C$5:$C$5,C5)&gt;1,NOT(ISBLANK(C5)))</formula>
    </cfRule>
  </conditionalFormatting>
  <conditionalFormatting sqref="C127:C138 C103:C108">
    <cfRule type="expression" priority="45" aboveAverage="0" equalAverage="0" bottom="0" percent="0" rank="0" text="" dxfId="1106">
      <formula>AND(COUNTIF($C$127:$C$138,C127)+COUNTIF($C$103:$C$108,C127)&gt;1,NOT(ISBLANK(C127)))</formula>
    </cfRule>
    <cfRule type="expression" priority="46" aboveAverage="0" equalAverage="0" bottom="0" percent="0" rank="0" text="" dxfId="1107">
      <formula>AND(COUNTIF($C$127:$C$138,C127)+COUNTIF($C$103:$C$108,C127)&gt;1,NOT(ISBLANK(C127)))</formula>
    </cfRule>
  </conditionalFormatting>
  <conditionalFormatting sqref="C127:C138 C103:C108">
    <cfRule type="expression" priority="47" aboveAverage="0" equalAverage="0" bottom="0" percent="0" rank="0" text="" dxfId="1108">
      <formula>AND(COUNTIF($C$127:$C$138,C127)+COUNTIF($C$103:$C$108,C127)&gt;1,NOT(ISBLANK(C127)))</formula>
    </cfRule>
  </conditionalFormatting>
  <conditionalFormatting sqref="C127:C141 C98:C101 C103:C108">
    <cfRule type="expression" priority="48" aboveAverage="0" equalAverage="0" bottom="0" percent="0" rank="0" text="" dxfId="1109">
      <formula>AND(COUNTIF($C$127:$C$141,C127)+COUNTIF($C$98:$C$101,C127)+COUNTIF($C$103:$C$108,C127)&gt;1,NOT(ISBLANK(C127)))</formula>
    </cfRule>
  </conditionalFormatting>
  <conditionalFormatting sqref="C55:C73 C75:C86">
    <cfRule type="expression" priority="49" aboveAverage="0" equalAverage="0" bottom="0" percent="0" rank="0" text="" dxfId="1110">
      <formula>AND(COUNTIF($C$55:$C$73,C55)+COUNTIF($C$75:$C$86,C55)&gt;1,NOT(ISBLANK(C55)))</formula>
    </cfRule>
  </conditionalFormatting>
  <conditionalFormatting sqref="C118:C123">
    <cfRule type="expression" priority="50" aboveAverage="0" equalAverage="0" bottom="0" percent="0" rank="0" text="" dxfId="1111">
      <formula>AND(COUNTIF($C$118:$C$123,C118)&gt;1,NOT(ISBLANK(C118)))</formula>
    </cfRule>
    <cfRule type="expression" priority="51" aboveAverage="0" equalAverage="0" bottom="0" percent="0" rank="0" text="" dxfId="1112">
      <formula>AND(COUNTIF($C$118:$C$123,C118)&gt;1,NOT(ISBLANK(C118)))</formula>
    </cfRule>
    <cfRule type="expression" priority="52" aboveAverage="0" equalAverage="0" bottom="0" percent="0" rank="0" text="" dxfId="1113">
      <formula>AND(COUNTIF($C$118:$C$123,C118)&gt;1,NOT(ISBLANK(C118)))</formula>
    </cfRule>
  </conditionalFormatting>
  <conditionalFormatting sqref="C118:C123">
    <cfRule type="expression" priority="53" aboveAverage="0" equalAverage="0" bottom="0" percent="0" rank="0" text="" dxfId="1114">
      <formula>AND(COUNTIF($C$118:$C$123,C118)&gt;1,NOT(ISBLANK(C118)))</formula>
    </cfRule>
  </conditionalFormatting>
  <conditionalFormatting sqref="C118:C123">
    <cfRule type="expression" priority="54" aboveAverage="0" equalAverage="0" bottom="0" percent="0" rank="0" text="" dxfId="1115">
      <formula>AND(COUNTIF($C$118:$C$123,C118)&gt;1,NOT(ISBLANK(C118)))</formula>
    </cfRule>
    <cfRule type="expression" priority="55" aboveAverage="0" equalAverage="0" bottom="0" percent="0" rank="0" text="" dxfId="1116">
      <formula>AND(COUNTIF($C$118:$C$123,C118)&gt;1,NOT(ISBLANK(C118)))</formula>
    </cfRule>
  </conditionalFormatting>
  <conditionalFormatting sqref="C109:C126">
    <cfRule type="expression" priority="56" aboveAverage="0" equalAverage="0" bottom="0" percent="0" rank="0" text="" dxfId="1117">
      <formula>AND(COUNTIF($C$109:$C$126,C109)&gt;1,NOT(ISBLANK(C109)))</formula>
    </cfRule>
  </conditionalFormatting>
  <conditionalFormatting sqref="C109:C126">
    <cfRule type="expression" priority="57" aboveAverage="0" equalAverage="0" bottom="0" percent="0" rank="0" text="" dxfId="1118">
      <formula>AND(COUNTIF($C$109:$C$126,C109)&gt;1,NOT(ISBLANK(C109)))</formula>
    </cfRule>
    <cfRule type="expression" priority="58" aboveAverage="0" equalAverage="0" bottom="0" percent="0" rank="0" text="" dxfId="1119">
      <formula>AND(COUNTIF($C$109:$C$126,C109)&gt;1,NOT(ISBLANK(C109)))</formula>
    </cfRule>
    <cfRule type="expression" priority="59" aboveAverage="0" equalAverage="0" bottom="0" percent="0" rank="0" text="" dxfId="1120">
      <formula>AND(COUNTIF($C$109:$C$126,C109)&gt;1,NOT(ISBLANK(C109)))</formula>
    </cfRule>
  </conditionalFormatting>
  <conditionalFormatting sqref="C109:C126">
    <cfRule type="expression" priority="60" aboveAverage="0" equalAverage="0" bottom="0" percent="0" rank="0" text="" dxfId="1121">
      <formula>AND(COUNTIF($C$109:$C$126,C109)&gt;1,NOT(ISBLANK(C109)))</formula>
    </cfRule>
    <cfRule type="expression" priority="61" aboveAverage="0" equalAverage="0" bottom="0" percent="0" rank="0" text="" dxfId="1122">
      <formula>AND(COUNTIF($C$109:$C$126,C109)&gt;1,NOT(ISBLANK(C109)))</formula>
    </cfRule>
  </conditionalFormatting>
  <conditionalFormatting sqref="C103:C108 C6:C73 C75:C101 C127:C141">
    <cfRule type="expression" priority="62" aboveAverage="0" equalAverage="0" bottom="0" percent="0" rank="0" text="" dxfId="1123">
      <formula>AND(COUNTIF($C$103:$C$108,C103)+COUNTIF($C$6:$C$73,C103)+COUNTIF($C$75:$C$101,C103)+COUNTIF($C$127:$C$141,C103)&gt;1,NOT(ISBLANK(C103)))</formula>
    </cfRule>
  </conditionalFormatting>
  <conditionalFormatting sqref="C98:C101 C6:C73 C75:C87 C103:C108 C127:C141">
    <cfRule type="expression" priority="63" aboveAverage="0" equalAverage="0" bottom="0" percent="0" rank="0" text="" dxfId="1124">
      <formula>AND(COUNTIF($C$98:$C$101,C98)+COUNTIF($C$6:$C$73,C98)+COUNTIF($C$75:$C$87,C98)+COUNTIF($C$103:$C$108,C98)+COUNTIF($C$127:$C$141,C98)&gt;1,NOT(ISBLANK(C98)))</formula>
    </cfRule>
  </conditionalFormatting>
  <conditionalFormatting sqref="C1:C65536">
    <cfRule type="expression" priority="64" aboveAverage="0" equalAverage="0" bottom="0" percent="0" rank="0" text="" dxfId="1125">
      <formula>AND(COUNTIF($C:$C,C1)&gt;1,NOT(ISBLANK(C1)))</formula>
    </cfRule>
  </conditionalFormatting>
  <conditionalFormatting sqref="C88:C97">
    <cfRule type="expression" priority="65" aboveAverage="0" equalAverage="0" bottom="0" percent="0" rank="0" text="" dxfId="1126">
      <formula>AND(COUNTIF($C$88:$C$97,C88)&gt;1,NOT(ISBLANK(C88)))</formula>
    </cfRule>
  </conditionalFormatting>
  <conditionalFormatting sqref="C85:C101">
    <cfRule type="expression" priority="66" aboveAverage="0" equalAverage="0" bottom="0" percent="0" rank="0" text="" dxfId="1127">
      <formula>AND(COUNTIF($C$85:$C$101,C85)&gt;1,NOT(ISBLANK(C85)))</formula>
    </cfRule>
  </conditionalFormatting>
  <conditionalFormatting sqref="C85:C101">
    <cfRule type="expression" priority="67" aboveAverage="0" equalAverage="0" bottom="0" percent="0" rank="0" text="" dxfId="1128">
      <formula>AND(COUNTIF($C$85:$C$101,C85)&gt;1,NOT(ISBLANK(C85)))</formula>
    </cfRule>
    <cfRule type="expression" priority="68" aboveAverage="0" equalAverage="0" bottom="0" percent="0" rank="0" text="" dxfId="1129">
      <formula>AND(COUNTIF($C$85:$C$101,C85)&gt;1,NOT(ISBLANK(C85)))</formula>
    </cfRule>
  </conditionalFormatting>
  <conditionalFormatting sqref="C103:C108 C75:C101 C127:C141 C1:C73 C154:C65536">
    <cfRule type="expression" priority="69" aboveAverage="0" equalAverage="0" bottom="0" percent="0" rank="0" text="" dxfId="1130">
      <formula>AND(COUNTIF($C$103:$C$108,C103)+COUNTIF($C$75:$C$101,C103)+COUNTIF($C$127:$C$141,C103)+COUNTIF($C$1:$C$73,C103)+COUNTIF($C$154:$C$65536,C103)&gt;1,NOT(ISBLANK(C103)))</formula>
    </cfRule>
    <cfRule type="expression" priority="70" aboveAverage="0" equalAverage="0" bottom="0" percent="0" rank="0" text="" dxfId="1131">
      <formula>AND(COUNTIF($C$103:$C$108,C103)+COUNTIF($C$75:$C$101,C103)+COUNTIF($C$127:$C$141,C103)+COUNTIF($C$1:$C$73,C103)+COUNTIF($C$154:$C$65536,C103)&gt;1,NOT(ISBLANK(C103)))</formula>
    </cfRule>
    <cfRule type="expression" priority="71" aboveAverage="0" equalAverage="0" bottom="0" percent="0" rank="0" text="" dxfId="1132">
      <formula>AND(COUNTIF($C$103:$C$108,C103)+COUNTIF($C$75:$C$101,C103)+COUNTIF($C$127:$C$141,C103)+COUNTIF($C$1:$C$73,C103)+COUNTIF($C$154:$C$65536,C103)&gt;1,NOT(ISBLANK(C103)))</formula>
    </cfRule>
  </conditionalFormatting>
  <conditionalFormatting sqref="C103:C108 C75:C101 C1:C73 C127:C65536">
    <cfRule type="expression" priority="72" aboveAverage="0" equalAverage="0" bottom="0" percent="0" rank="0" text="" dxfId="1133">
      <formula>AND(COUNTIF($C$103:$C$108,C103)+COUNTIF($C$75:$C$101,C103)+COUNTIF($C$1:$C$73,C103)+COUNTIF($C$127:$C$65536,C103)&gt;1,NOT(ISBLANK(C103)))</formula>
    </cfRule>
  </conditionalFormatting>
  <conditionalFormatting sqref="C103:C108 C1:C101 C127:C65536">
    <cfRule type="expression" priority="73" aboveAverage="0" equalAverage="0" bottom="0" percent="0" rank="0" text="" dxfId="1134">
      <formula>AND(COUNTIF($C$103:$C$108,C103)+COUNTIF($C$1:$C$101,C103)+COUNTIF($C$127:$C$65536,C103)&gt;1,NOT(ISBLANK(C103)))</formula>
    </cfRule>
  </conditionalFormatting>
  <conditionalFormatting sqref="C1:C108 C127:C65536">
    <cfRule type="expression" priority="74" aboveAverage="0" equalAverage="0" bottom="0" percent="0" rank="0" text="" dxfId="1135">
      <formula>AND(COUNTIF($C$1:$C$108,C1)+COUNTIF($C$127:$C$65536,C1)&gt;1,NOT(ISBLANK(C1)))</formula>
    </cfRule>
  </conditionalFormatting>
  <conditionalFormatting sqref="C103:C108 C75:C84 C127:C141 C1:C73 C154:C65536">
    <cfRule type="expression" priority="75" aboveAverage="0" equalAverage="0" bottom="0" percent="0" rank="0" text="" dxfId="1136">
      <formula>AND(COUNTIF($C$103:$C$108,C103)+COUNTIF($C$75:$C$84,C103)+COUNTIF($C$127:$C$141,C103)+COUNTIF($C$1:$C$73,C103)+COUNTIF($C$154:$C$65536,C103)&gt;1,NOT(ISBLANK(C103)))</formula>
    </cfRule>
  </conditionalFormatting>
  <conditionalFormatting sqref="C103:C108 C75:C101 C127:C141 C1:C73 C154:C65536">
    <cfRule type="expression" priority="76" aboveAverage="0" equalAverage="0" bottom="0" percent="0" rank="0" text="" dxfId="1137">
      <formula>AND(COUNTIF($C$103:$C$108,C103)+COUNTIF($C$75:$C$101,C103)+COUNTIF($C$127:$C$141,C103)+COUNTIF($C$1:$C$73,C103)+COUNTIF($C$154:$C$65536,C103)&gt;1,NOT(ISBLANK(C103)))</formula>
    </cfRule>
  </conditionalFormatting>
  <conditionalFormatting sqref="C159:C65536 C103:C108 C4:C56 C75:C84 C2 C63:C70 C127:C138">
    <cfRule type="expression" priority="77" aboveAverage="0" equalAverage="0" bottom="0" percent="0" rank="0" text="" dxfId="1138">
      <formula>AND(COUNTIF($C$159:$C$65536,C159)+COUNTIF($C$103:$C$108,C159)+COUNTIF($C$4:$C$56,C159)+COUNTIF($C$75:$C$84,C159)+COUNTIF($C$2:$C$2,C159)+COUNTIF($C$63:$C$70,C159)+COUNTIF($C$127:$C$138,C159)&gt;1,NOT(ISBLANK(C159)))</formula>
    </cfRule>
    <cfRule type="expression" priority="78" aboveAverage="0" equalAverage="0" bottom="0" percent="0" rank="0" text="" dxfId="1139">
      <formula>AND(COUNTIF($C$159:$C$65536,C159)+COUNTIF($C$103:$C$108,C159)+COUNTIF($C$4:$C$56,C159)+COUNTIF($C$75:$C$84,C159)+COUNTIF($C$2:$C$2,C159)+COUNTIF($C$63:$C$70,C159)+COUNTIF($C$127:$C$138,C159)&gt;1,NOT(ISBLANK(C159)))</formula>
    </cfRule>
  </conditionalFormatting>
  <conditionalFormatting sqref="C159:C65536 C103:C108 C4:C56 C75:C84 C2 C63:C70 C127:C138">
    <cfRule type="expression" priority="79" aboveAverage="0" equalAverage="0" bottom="0" percent="0" rank="0" text="" dxfId="1140">
      <formula>AND(COUNTIF($C$159:$C$65536,C159)+COUNTIF($C$103:$C$108,C159)+COUNTIF($C$4:$C$56,C159)+COUNTIF($C$75:$C$84,C159)+COUNTIF($C$2:$C$2,C159)+COUNTIF($C$63:$C$70,C159)+COUNTIF($C$127:$C$138,C159)&gt;1,NOT(ISBLANK(C159)))</formula>
    </cfRule>
  </conditionalFormatting>
  <conditionalFormatting sqref="C159:C65536 C103:C108 C4:C56 C2 C63:C73 C75:C84 C127:C138">
    <cfRule type="expression" priority="80" aboveAverage="0" equalAverage="0" bottom="0" percent="0" rank="0" text="" dxfId="1141">
      <formula>AND(COUNTIF($C$159:$C$65536,C159)+COUNTIF($C$103:$C$108,C159)+COUNTIF($C$4:$C$56,C159)+COUNTIF($C$2:$C$2,C159)+COUNTIF($C$63:$C$73,C159)+COUNTIF($C$75:$C$84,C159)+COUNTIF($C$127:$C$138,C159)&gt;1,NOT(ISBLANK(C159)))</formula>
    </cfRule>
  </conditionalFormatting>
  <conditionalFormatting sqref="C159:C65536 C4:C56 C75:C84 C2 C63:C70">
    <cfRule type="expression" priority="81" aboveAverage="0" equalAverage="0" bottom="0" percent="0" rank="0" text="" dxfId="1142">
      <formula>AND(COUNTIF($C$159:$C$65536,C159)+COUNTIF($C$4:$C$56,C159)+COUNTIF($C$75:$C$84,C159)+COUNTIF($C$2:$C$2,C159)+COUNTIF($C$63:$C$70,C159)&gt;1,NOT(ISBLANK(C159)))</formula>
    </cfRule>
    <cfRule type="expression" priority="82" aboveAverage="0" equalAverage="0" bottom="0" percent="0" rank="0" text="" dxfId="1143">
      <formula>AND(COUNTIF($C$159:$C$65536,C159)+COUNTIF($C$4:$C$56,C159)+COUNTIF($C$75:$C$84,C159)+COUNTIF($C$2:$C$2,C159)+COUNTIF($C$63:$C$70,C159)&gt;1,NOT(ISBLANK(C159)))</formula>
    </cfRule>
  </conditionalFormatting>
  <conditionalFormatting sqref="C159:C65536 C4:C56 C75:C84 C2 C63:C70">
    <cfRule type="expression" priority="83" aboveAverage="0" equalAverage="0" bottom="0" percent="0" rank="0" text="" dxfId="1144">
      <formula>AND(COUNTIF($C$159:$C$65536,C159)+COUNTIF($C$4:$C$56,C159)+COUNTIF($C$75:$C$84,C159)+COUNTIF($C$2:$C$2,C159)+COUNTIF($C$63:$C$70,C159)&gt;1,NOT(ISBLANK(C159)))</formula>
    </cfRule>
  </conditionalFormatting>
  <conditionalFormatting sqref="C159:C65536 C103:C108 C1:C56 C63:C73 C75:C84 C127:C138">
    <cfRule type="expression" priority="84" aboveAverage="0" equalAverage="0" bottom="0" percent="0" rank="0" text="" dxfId="1145">
      <formula>AND(COUNTIF($C$159:$C$65536,C159)+COUNTIF($C$103:$C$108,C159)+COUNTIF($C$1:$C$56,C159)+COUNTIF($C$63:$C$73,C159)+COUNTIF($C$75:$C$84,C159)+COUNTIF($C$127:$C$138,C159)&gt;1,NOT(ISBLANK(C159)))</formula>
    </cfRule>
  </conditionalFormatting>
  <conditionalFormatting sqref="C159:C65536 C103:C108 C1:C73 C75:C84 C127:C138">
    <cfRule type="expression" priority="85" aboveAverage="0" equalAverage="0" bottom="0" percent="0" rank="0" text="" dxfId="1146">
      <formula>AND(COUNTIF($C$159:$C$65536,C159)+COUNTIF($C$103:$C$108,C159)+COUNTIF($C$1:$C$73,C159)+COUNTIF($C$75:$C$84,C159)+COUNTIF($C$127:$C$138,C159)&gt;1,NOT(ISBLANK(C159)))</formula>
    </cfRule>
  </conditionalFormatting>
  <conditionalFormatting sqref="C155:C158">
    <cfRule type="expression" priority="86" aboveAverage="0" equalAverage="0" bottom="0" percent="0" rank="0" text="" dxfId="1147">
      <formula>AND(COUNTIF($C$155:$C$158,C155)&gt;1,NOT(ISBLANK(C155)))</formula>
    </cfRule>
  </conditionalFormatting>
  <conditionalFormatting sqref="C155:C158">
    <cfRule type="expression" priority="87" aboveAverage="0" equalAverage="0" bottom="0" percent="0" rank="0" text="" dxfId="1148">
      <formula>AND(COUNTIF($C$155:$C$158,C155)&gt;1,NOT(ISBLANK(C155)))</formula>
    </cfRule>
    <cfRule type="expression" priority="88" aboveAverage="0" equalAverage="0" bottom="0" percent="0" rank="0" text="" dxfId="1149">
      <formula>AND(COUNTIF($C$155:$C$158,C155)&gt;1,NOT(ISBLANK(C155)))</formula>
    </cfRule>
  </conditionalFormatting>
  <conditionalFormatting sqref="C154:C158">
    <cfRule type="expression" priority="89" aboveAverage="0" equalAverage="0" bottom="0" percent="0" rank="0" text="" dxfId="1150">
      <formula>AND(COUNTIF($C$154:$C$158,C154)&gt;1,NOT(ISBLANK(C154)))</formula>
    </cfRule>
  </conditionalFormatting>
  <conditionalFormatting sqref="C139:C141 C154:C158">
    <cfRule type="expression" priority="90" aboveAverage="0" equalAverage="0" bottom="0" percent="0" rank="0" text="" dxfId="1151">
      <formula>AND(COUNTIF($C$139:$C$141,C139)+COUNTIF($C$154:$C$158,C139)&gt;1,NOT(ISBLANK(C139)))</formula>
    </cfRule>
    <cfRule type="expression" priority="91" aboveAverage="0" equalAverage="0" bottom="0" percent="0" rank="0" text="" dxfId="1152">
      <formula>AND(COUNTIF($C$139:$C$141,C139)+COUNTIF($C$154:$C$158,C139)&gt;1,NOT(ISBLANK(C139)))</formula>
    </cfRule>
  </conditionalFormatting>
  <conditionalFormatting sqref="C139:C141 C154:C158">
    <cfRule type="expression" priority="92" aboveAverage="0" equalAverage="0" bottom="0" percent="0" rank="0" text="" dxfId="1153">
      <formula>AND(COUNTIF($C$139:$C$141,C139)+COUNTIF($C$154:$C$158,C139)&gt;1,NOT(ISBLANK(C139)))</formula>
    </cfRule>
  </conditionalFormatting>
  <conditionalFormatting sqref="C154:C158 C6:C73 C75:C101 C103:C108 C127:C141">
    <cfRule type="expression" priority="93" aboveAverage="0" equalAverage="0" bottom="0" percent="0" rank="0" text="" dxfId="1154">
      <formula>AND(COUNTIF($C$154:$C$158,C154)+COUNTIF($C$6:$C$73,C154)+COUNTIF($C$75:$C$101,C154)+COUNTIF($C$103:$C$108,C154)+COUNTIF($C$127:$C$141,C154)&gt;1,NOT(ISBLANK(C154)))</formula>
    </cfRule>
  </conditionalFormatting>
  <conditionalFormatting sqref="C210:C215">
    <cfRule type="expression" priority="94" aboveAverage="0" equalAverage="0" bottom="0" percent="0" rank="0" text="" dxfId="1155">
      <formula>AND(COUNTIF($C$210:$C$215,C210)&gt;1,NOT(ISBLANK(C210)))</formula>
    </cfRule>
    <cfRule type="expression" priority="95" aboveAverage="0" equalAverage="0" bottom="0" percent="0" rank="0" text="" dxfId="1156">
      <formula>AND(COUNTIF($C$210:$C$215,C210)&gt;1,NOT(ISBLANK(C210)))</formula>
    </cfRule>
  </conditionalFormatting>
  <conditionalFormatting sqref="C210:C215">
    <cfRule type="expression" priority="96" aboveAverage="0" equalAverage="0" bottom="0" percent="0" rank="0" text="" dxfId="1157">
      <formula>AND(COUNTIF($C$210:$C$215,C210)&gt;1,NOT(ISBLANK(C210)))</formula>
    </cfRule>
  </conditionalFormatting>
  <conditionalFormatting sqref="C244:C249">
    <cfRule type="expression" priority="97" aboveAverage="0" equalAverage="0" bottom="0" percent="0" rank="0" text="" dxfId="1158">
      <formula>AND(COUNTIF($C$244:$C$249,C244)&gt;1,NOT(ISBLANK(C244)))</formula>
    </cfRule>
  </conditionalFormatting>
  <conditionalFormatting sqref="C255:C260 C159:C226 C279:C286 C228:C253">
    <cfRule type="expression" priority="98" aboveAverage="0" equalAverage="0" bottom="0" percent="0" rank="0" text="" dxfId="1159">
      <formula>AND(COUNTIF($C$255:$C$260,C255)+COUNTIF($C$159:$C$226,C255)+COUNTIF($C$279:$C$286,C255)+COUNTIF($C$228:$C$253,C255)&gt;1,NOT(ISBLANK(C255)))</formula>
    </cfRule>
  </conditionalFormatting>
  <conditionalFormatting sqref="C227">
    <cfRule type="expression" priority="99" aboveAverage="0" equalAverage="0" bottom="0" percent="0" rank="0" text="" dxfId="1160">
      <formula>AND(COUNTIF($C$227:$C$227,C227)&gt;1,NOT(ISBLANK(C227)))</formula>
    </cfRule>
  </conditionalFormatting>
  <conditionalFormatting sqref="C227">
    <cfRule type="expression" priority="100" aboveAverage="0" equalAverage="0" bottom="0" percent="0" rank="0" text="" dxfId="1161">
      <formula>AND(COUNTIF($C$227:$C$227,C227)&gt;1,NOT(ISBLANK(C227)))</formula>
    </cfRule>
    <cfRule type="expression" priority="101" aboveAverage="0" equalAverage="0" bottom="0" percent="0" rank="0" text="" dxfId="1162">
      <formula>AND(COUNTIF($C$227:$C$227,C227)&gt;1,NOT(ISBLANK(C227)))</formula>
    </cfRule>
    <cfRule type="expression" priority="102" aboveAverage="0" equalAverage="0" bottom="0" percent="0" rank="0" text="" dxfId="1163">
      <formula>AND(COUNTIF($C$227:$C$227,C227)&gt;1,NOT(ISBLANK(C227)))</formula>
    </cfRule>
  </conditionalFormatting>
  <conditionalFormatting sqref="C227">
    <cfRule type="expression" priority="103" aboveAverage="0" equalAverage="0" bottom="0" percent="0" rank="0" text="" dxfId="1164">
      <formula>AND(COUNTIF($C$227:$C$227,C227)&gt;1,NOT(ISBLANK(C227)))</formula>
    </cfRule>
    <cfRule type="expression" priority="104" aboveAverage="0" equalAverage="0" bottom="0" percent="0" rank="0" text="" dxfId="1165">
      <formula>AND(COUNTIF($C$227:$C$227,C227)&gt;1,NOT(ISBLANK(C227)))</formula>
    </cfRule>
  </conditionalFormatting>
  <conditionalFormatting sqref="C224:C226">
    <cfRule type="expression" priority="105" aboveAverage="0" equalAverage="0" bottom="0" percent="0" rank="0" text="" dxfId="1166">
      <formula>AND(COUNTIF($C$224:$C$226,C224)&gt;1,NOT(ISBLANK(C224)))</formula>
    </cfRule>
    <cfRule type="expression" priority="106" aboveAverage="0" equalAverage="0" bottom="0" percent="0" rank="0" text="" dxfId="1167">
      <formula>AND(COUNTIF($C$224:$C$226,C224)&gt;1,NOT(ISBLANK(C224)))</formula>
    </cfRule>
  </conditionalFormatting>
  <conditionalFormatting sqref="C224:C226">
    <cfRule type="expression" priority="107" aboveAverage="0" equalAverage="0" bottom="0" percent="0" rank="0" text="" dxfId="1168">
      <formula>AND(COUNTIF($C$224:$C$226,C224)&gt;1,NOT(ISBLANK(C224)))</formula>
    </cfRule>
  </conditionalFormatting>
  <conditionalFormatting sqref="F159:H286">
    <cfRule type="cellIs" priority="108" operator="greaterThan" aboveAverage="0" equalAverage="0" bottom="0" percent="0" rank="0" text="" dxfId="1169">
      <formula>$H159</formula>
    </cfRule>
    <cfRule type="cellIs" priority="109" operator="greaterThan" aboveAverage="0" equalAverage="0" bottom="0" percent="0" rank="0" text="" dxfId="1170">
      <formula>$G159</formula>
    </cfRule>
    <cfRule type="cellIs" priority="110" operator="greaterThan" aboveAverage="0" equalAverage="0" bottom="0" percent="0" rank="0" text="" dxfId="1171">
      <formula>$F159</formula>
    </cfRule>
  </conditionalFormatting>
  <conditionalFormatting sqref="F208:F226">
    <cfRule type="cellIs" priority="111" operator="greaterThan" aboveAverage="0" equalAverage="0" bottom="0" percent="0" rank="0" text="" dxfId="1172">
      <formula>$K208</formula>
    </cfRule>
    <cfRule type="cellIs" priority="112" operator="greaterThan" aboveAverage="0" equalAverage="0" bottom="0" percent="0" rank="0" text="" dxfId="1173">
      <formula>$J208</formula>
    </cfRule>
    <cfRule type="cellIs" priority="113" operator="greaterThan" aboveAverage="0" equalAverage="0" bottom="0" percent="0" rank="0" text="" dxfId="1174">
      <formula>$I208</formula>
    </cfRule>
  </conditionalFormatting>
  <conditionalFormatting sqref="C255:C260 C279:C286 C159:C253">
    <cfRule type="expression" priority="114" aboveAverage="0" equalAverage="0" bottom="0" percent="0" rank="0" text="" dxfId="1175">
      <formula>AND(COUNTIF($C$255:$C$260,C255)+COUNTIF($C$279:$C$286,C255)+COUNTIF($C$159:$C$253,C255)&gt;1,NOT(ISBLANK(C255)))</formula>
    </cfRule>
  </conditionalFormatting>
  <conditionalFormatting sqref="C254">
    <cfRule type="expression" priority="115" aboveAverage="0" equalAverage="0" bottom="0" percent="0" rank="0" text="" dxfId="1176">
      <formula>AND(COUNTIF($C$254:$C$254,C254)&gt;1,NOT(ISBLANK(C254)))</formula>
    </cfRule>
  </conditionalFormatting>
  <conditionalFormatting sqref="C254">
    <cfRule type="expression" priority="116" aboveAverage="0" equalAverage="0" bottom="0" percent="0" rank="0" text="" dxfId="1177">
      <formula>AND(COUNTIF($C$254:$C$254,C254)&gt;1,NOT(ISBLANK(C254)))</formula>
    </cfRule>
    <cfRule type="expression" priority="117" aboveAverage="0" equalAverage="0" bottom="0" percent="0" rank="0" text="" dxfId="1178">
      <formula>AND(COUNTIF($C$254:$C$254,C254)&gt;1,NOT(ISBLANK(C254)))</formula>
    </cfRule>
    <cfRule type="expression" priority="118" aboveAverage="0" equalAverage="0" bottom="0" percent="0" rank="0" text="" dxfId="1179">
      <formula>AND(COUNTIF($C$254:$C$254,C254)&gt;1,NOT(ISBLANK(C254)))</formula>
    </cfRule>
  </conditionalFormatting>
  <conditionalFormatting sqref="C254">
    <cfRule type="expression" priority="119" aboveAverage="0" equalAverage="0" bottom="0" percent="0" rank="0" text="" dxfId="1180">
      <formula>AND(COUNTIF($C$254:$C$254,C254)&gt;1,NOT(ISBLANK(C254)))</formula>
    </cfRule>
    <cfRule type="expression" priority="120" aboveAverage="0" equalAverage="0" bottom="0" percent="0" rank="0" text="" dxfId="1181">
      <formula>AND(COUNTIF($C$254:$C$254,C254)&gt;1,NOT(ISBLANK(C254)))</formula>
    </cfRule>
  </conditionalFormatting>
  <conditionalFormatting sqref="F254">
    <cfRule type="cellIs" priority="121" operator="greaterThan" aboveAverage="0" equalAverage="0" bottom="0" percent="0" rank="0" text="" dxfId="1182">
      <formula>$H254</formula>
    </cfRule>
    <cfRule type="cellIs" priority="122" operator="greaterThan" aboveAverage="0" equalAverage="0" bottom="0" percent="0" rank="0" text="" dxfId="1183">
      <formula>$G254</formula>
    </cfRule>
    <cfRule type="cellIs" priority="123" operator="greaterThan" aboveAverage="0" equalAverage="0" bottom="0" percent="0" rank="0" text="" dxfId="1184">
      <formula>$F254</formula>
    </cfRule>
  </conditionalFormatting>
  <conditionalFormatting sqref="C279:C286 C159:C260">
    <cfRule type="expression" priority="124" aboveAverage="0" equalAverage="0" bottom="0" percent="0" rank="0" text="" dxfId="1185">
      <formula>AND(COUNTIF($C$279:$C$286,C279)+COUNTIF($C$159:$C$260,C279)&gt;1,NOT(ISBLANK(C279)))</formula>
    </cfRule>
  </conditionalFormatting>
  <conditionalFormatting sqref="H280:H282">
    <cfRule type="cellIs" priority="125" operator="greaterThan" aboveAverage="0" equalAverage="0" bottom="0" percent="0" rank="0" text="" dxfId="1186">
      <formula>$H280</formula>
    </cfRule>
    <cfRule type="cellIs" priority="126" operator="greaterThan" aboveAverage="0" equalAverage="0" bottom="0" percent="0" rank="0" text="" dxfId="1187">
      <formula>$G280</formula>
    </cfRule>
    <cfRule type="cellIs" priority="127" operator="greaterThan" aboveAverage="0" equalAverage="0" bottom="0" percent="0" rank="0" text="" dxfId="1188">
      <formula>$F280</formula>
    </cfRule>
  </conditionalFormatting>
  <conditionalFormatting sqref="C159:C286">
    <cfRule type="expression" priority="128" aboveAverage="0" equalAverage="0" bottom="0" percent="0" rank="0" text="" dxfId="1189">
      <formula>AND(COUNTIF($C$159:$C$286,C159)&gt;1,NOT(ISBLANK(C159)))</formula>
    </cfRule>
  </conditionalFormatting>
  <conditionalFormatting sqref="C241:C253">
    <cfRule type="expression" priority="129" aboveAverage="0" equalAverage="0" bottom="0" percent="0" rank="0" text="" dxfId="1190">
      <formula>AND(COUNTIF($C$241:$C$253,C241)&gt;1,NOT(ISBLANK(C241)))</formula>
    </cfRule>
  </conditionalFormatting>
  <conditionalFormatting sqref="C241:C253">
    <cfRule type="expression" priority="130" aboveAverage="0" equalAverage="0" bottom="0" percent="0" rank="0" text="" dxfId="1191">
      <formula>AND(COUNTIF($C$241:$C$253,C241)&gt;1,NOT(ISBLANK(C241)))</formula>
    </cfRule>
    <cfRule type="expression" priority="131" aboveAverage="0" equalAverage="0" bottom="0" percent="0" rank="0" text="" dxfId="1192">
      <formula>AND(COUNTIF($C$241:$C$253,C241)&gt;1,NOT(ISBLANK(C241)))</formula>
    </cfRule>
  </conditionalFormatting>
  <conditionalFormatting sqref="C270:C275">
    <cfRule type="expression" priority="132" aboveAverage="0" equalAverage="0" bottom="0" percent="0" rank="0" text="" dxfId="1193">
      <formula>AND(COUNTIF($C$270:$C$275,C270)&gt;1,NOT(ISBLANK(C270)))</formula>
    </cfRule>
    <cfRule type="expression" priority="133" aboveAverage="0" equalAverage="0" bottom="0" percent="0" rank="0" text="" dxfId="1194">
      <formula>AND(COUNTIF($C$270:$C$275,C270)&gt;1,NOT(ISBLANK(C270)))</formula>
    </cfRule>
    <cfRule type="expression" priority="134" aboveAverage="0" equalAverage="0" bottom="0" percent="0" rank="0" text="" dxfId="1195">
      <formula>AND(COUNTIF($C$270:$C$275,C270)&gt;1,NOT(ISBLANK(C270)))</formula>
    </cfRule>
  </conditionalFormatting>
  <conditionalFormatting sqref="C270:C275">
    <cfRule type="expression" priority="135" aboveAverage="0" equalAverage="0" bottom="0" percent="0" rank="0" text="" dxfId="1196">
      <formula>AND(COUNTIF($C$270:$C$275,C270)&gt;1,NOT(ISBLANK(C270)))</formula>
    </cfRule>
  </conditionalFormatting>
  <conditionalFormatting sqref="C270:C275">
    <cfRule type="expression" priority="136" aboveAverage="0" equalAverage="0" bottom="0" percent="0" rank="0" text="" dxfId="1197">
      <formula>AND(COUNTIF($C$270:$C$275,C270)&gt;1,NOT(ISBLANK(C270)))</formula>
    </cfRule>
    <cfRule type="expression" priority="137" aboveAverage="0" equalAverage="0" bottom="0" percent="0" rank="0" text="" dxfId="1198">
      <formula>AND(COUNTIF($C$270:$C$275,C270)&gt;1,NOT(ISBLANK(C270)))</formula>
    </cfRule>
  </conditionalFormatting>
  <conditionalFormatting sqref="C261:C278">
    <cfRule type="expression" priority="138" aboveAverage="0" equalAverage="0" bottom="0" percent="0" rank="0" text="" dxfId="1199">
      <formula>AND(COUNTIF($C$261:$C$278,C261)&gt;1,NOT(ISBLANK(C261)))</formula>
    </cfRule>
  </conditionalFormatting>
  <conditionalFormatting sqref="C261:C278">
    <cfRule type="expression" priority="139" aboveAverage="0" equalAverage="0" bottom="0" percent="0" rank="0" text="" dxfId="1200">
      <formula>AND(COUNTIF($C$261:$C$278,C261)&gt;1,NOT(ISBLANK(C261)))</formula>
    </cfRule>
    <cfRule type="expression" priority="140" aboveAverage="0" equalAverage="0" bottom="0" percent="0" rank="0" text="" dxfId="1201">
      <formula>AND(COUNTIF($C$261:$C$278,C261)&gt;1,NOT(ISBLANK(C261)))</formula>
    </cfRule>
    <cfRule type="expression" priority="141" aboveAverage="0" equalAverage="0" bottom="0" percent="0" rank="0" text="" dxfId="1202">
      <formula>AND(COUNTIF($C$261:$C$278,C261)&gt;1,NOT(ISBLANK(C261)))</formula>
    </cfRule>
  </conditionalFormatting>
  <conditionalFormatting sqref="C261:C278">
    <cfRule type="expression" priority="142" aboveAverage="0" equalAverage="0" bottom="0" percent="0" rank="0" text="" dxfId="1203">
      <formula>AND(COUNTIF($C$261:$C$278,C261)&gt;1,NOT(ISBLANK(C261)))</formula>
    </cfRule>
    <cfRule type="expression" priority="143" aboveAverage="0" equalAverage="0" bottom="0" percent="0" rank="0" text="" dxfId="1204">
      <formula>AND(COUNTIF($C$261:$C$278,C261)&gt;1,NOT(ISBLANK(C261)))</formula>
    </cfRule>
  </conditionalFormatting>
  <conditionalFormatting sqref="C255:C260 C216:C223 C279:C286 C159:C209 C228:C240">
    <cfRule type="expression" priority="144" aboveAverage="0" equalAverage="0" bottom="0" percent="0" rank="0" text="" dxfId="1205">
      <formula>AND(COUNTIF($C$255:$C$260,C255)+COUNTIF($C$216:$C$223,C255)+COUNTIF($C$279:$C$286,C255)+COUNTIF($C$159:$C$209,C255)+COUNTIF($C$228:$C$240,C255)&gt;1,NOT(ISBLANK(C255)))</formula>
    </cfRule>
    <cfRule type="expression" priority="145" aboveAverage="0" equalAverage="0" bottom="0" percent="0" rank="0" text="" dxfId="1206">
      <formula>AND(COUNTIF($C$255:$C$260,C255)+COUNTIF($C$216:$C$223,C255)+COUNTIF($C$279:$C$286,C255)+COUNTIF($C$159:$C$209,C255)+COUNTIF($C$228:$C$240,C255)&gt;1,NOT(ISBLANK(C255)))</formula>
    </cfRule>
  </conditionalFormatting>
  <conditionalFormatting sqref="C255:C260 C216:C223 C279:C286 C159:C209 C228:C240">
    <cfRule type="expression" priority="146" aboveAverage="0" equalAverage="0" bottom="0" percent="0" rank="0" text="" dxfId="1207">
      <formula>AND(COUNTIF($C$255:$C$260,C255)+COUNTIF($C$216:$C$223,C255)+COUNTIF($C$279:$C$286,C255)+COUNTIF($C$159:$C$209,C255)+COUNTIF($C$228:$C$240,C255)&gt;1,NOT(ISBLANK(C255)))</formula>
    </cfRule>
  </conditionalFormatting>
  <conditionalFormatting sqref="C255:C260 C216:C226 C279:C286 C159:C209 C228:C240">
    <cfRule type="expression" priority="147" aboveAverage="0" equalAverage="0" bottom="0" percent="0" rank="0" text="" dxfId="1208">
      <formula>AND(COUNTIF($C$255:$C$260,C255)+COUNTIF($C$216:$C$226,C255)+COUNTIF($C$279:$C$286,C255)+COUNTIF($C$159:$C$209,C255)+COUNTIF($C$228:$C$240,C255)&gt;1,NOT(ISBLANK(C255)))</formula>
    </cfRule>
  </conditionalFormatting>
  <conditionalFormatting sqref="C216:C223 C159:C209 C228:C240">
    <cfRule type="expression" priority="148" aboveAverage="0" equalAverage="0" bottom="0" percent="0" rank="0" text="" dxfId="1209">
      <formula>AND(COUNTIF($C$216:$C$223,C216)+COUNTIF($C$159:$C$209,C216)+COUNTIF($C$228:$C$240,C216)&gt;1,NOT(ISBLANK(C216)))</formula>
    </cfRule>
    <cfRule type="expression" priority="149" aboveAverage="0" equalAverage="0" bottom="0" percent="0" rank="0" text="" dxfId="1210">
      <formula>AND(COUNTIF($C$216:$C$223,C216)+COUNTIF($C$159:$C$209,C216)+COUNTIF($C$228:$C$240,C216)&gt;1,NOT(ISBLANK(C216)))</formula>
    </cfRule>
  </conditionalFormatting>
  <conditionalFormatting sqref="C216:C223 C159:C209 C228:C240">
    <cfRule type="expression" priority="150" aboveAverage="0" equalAverage="0" bottom="0" percent="0" rank="0" text="" dxfId="1211">
      <formula>AND(COUNTIF($C$216:$C$223,C216)+COUNTIF($C$159:$C$209,C216)+COUNTIF($C$228:$C$240,C216)&gt;1,NOT(ISBLANK(C216)))</formula>
    </cfRule>
  </conditionalFormatting>
  <conditionalFormatting sqref="C255:C260 C279:C286 C159:C226 C228:C240">
    <cfRule type="expression" priority="151" aboveAverage="0" equalAverage="0" bottom="0" percent="0" rank="0" text="" dxfId="1212">
      <formula>AND(COUNTIF($C$255:$C$260,C255)+COUNTIF($C$279:$C$286,C255)+COUNTIF($C$159:$C$226,C255)+COUNTIF($C$228:$C$240,C255)&gt;1,NOT(ISBLANK(C255)))</formula>
    </cfRule>
  </conditionalFormatting>
  <conditionalFormatting sqref="C255:C260 C159:C226 C279:C286 C228:C253">
    <cfRule type="expression" priority="152" aboveAverage="0" equalAverage="0" bottom="0" percent="0" rank="0" text="" dxfId="1213">
      <formula>AND(COUNTIF($C$255:$C$260,C255)+COUNTIF($C$159:$C$226,C255)+COUNTIF($C$279:$C$286,C255)+COUNTIF($C$228:$C$253,C255)&gt;1,NOT(ISBLANK(C255)))</formula>
    </cfRule>
    <cfRule type="expression" priority="153" aboveAverage="0" equalAverage="0" bottom="0" percent="0" rank="0" text="" dxfId="1214">
      <formula>AND(COUNTIF($C$255:$C$260,C255)+COUNTIF($C$159:$C$226,C255)+COUNTIF($C$279:$C$286,C255)+COUNTIF($C$228:$C$253,C255)&gt;1,NOT(ISBLANK(C255)))</formula>
    </cfRule>
    <cfRule type="expression" priority="154" aboveAverage="0" equalAverage="0" bottom="0" percent="0" rank="0" text="" dxfId="1215">
      <formula>AND(COUNTIF($C$255:$C$260,C255)+COUNTIF($C$159:$C$226,C255)+COUNTIF($C$279:$C$286,C255)+COUNTIF($C$228:$C$253,C255)&gt;1,NOT(ISBLANK(C255)))</formula>
    </cfRule>
  </conditionalFormatting>
  <conditionalFormatting sqref="C255:C260 C159:C226 C279:C286 C228:C240">
    <cfRule type="expression" priority="155" aboveAverage="0" equalAverage="0" bottom="0" percent="0" rank="0" text="" dxfId="1216">
      <formula>AND(COUNTIF($C$255:$C$260,C255)+COUNTIF($C$159:$C$226,C255)+COUNTIF($C$279:$C$286,C255)+COUNTIF($C$228:$C$240,C255)&gt;1,NOT(ISBLANK(C255)))</formula>
    </cfRule>
  </conditionalFormatting>
  <conditionalFormatting sqref="C255:C260">
    <cfRule type="expression" priority="156" aboveAverage="0" equalAverage="0" bottom="0" percent="0" rank="0" text="" dxfId="1217">
      <formula>AND(COUNTIF($C$255:$C$260,C255)&gt;1,NOT(ISBLANK(C255)))</formula>
    </cfRule>
  </conditionalFormatting>
  <conditionalFormatting sqref="C159:C226">
    <cfRule type="expression" priority="157" aboveAverage="0" equalAverage="0" bottom="0" percent="0" rank="0" text="" dxfId="1218">
      <formula>AND(COUNTIF($C$159:$C$226,C159)&gt;1,NOT(ISBLANK(C159)))</formula>
    </cfRule>
  </conditionalFormatting>
  <conditionalFormatting sqref="C208:C226 C228:C242">
    <cfRule type="expression" priority="158" aboveAverage="0" equalAverage="0" bottom="0" percent="0" rank="0" text="" dxfId="1219">
      <formula>AND(COUNTIF($C$208:$C$226,C208)+COUNTIF($C$228:$C$242,C208)&gt;1,NOT(ISBLANK(C208)))</formula>
    </cfRule>
  </conditionalFormatting>
  <conditionalFormatting sqref="C280:C286">
    <cfRule type="expression" priority="159" aboveAverage="0" equalAverage="0" bottom="0" percent="0" rank="0" text="" dxfId="1220">
      <formula>AND(COUNTIF($C$280:$C$286,C280)&gt;1,NOT(ISBLANK(C280)))</formula>
    </cfRule>
    <cfRule type="expression" priority="160" aboveAverage="0" equalAverage="0" bottom="0" percent="0" rank="0" text="" dxfId="1221">
      <formula>AND(COUNTIF($C$280:$C$286,C280)&gt;1,NOT(ISBLANK(C280)))</formula>
    </cfRule>
  </conditionalFormatting>
  <conditionalFormatting sqref="C280:C286">
    <cfRule type="expression" priority="161" aboveAverage="0" equalAverage="0" bottom="0" percent="0" rank="0" text="" dxfId="1222">
      <formula>AND(COUNTIF($C$280:$C$286,C280)&gt;1,NOT(ISBLANK(C280)))</formula>
    </cfRule>
  </conditionalFormatting>
  <conditionalFormatting sqref="C279:C286 C255:C260">
    <cfRule type="expression" priority="162" aboveAverage="0" equalAverage="0" bottom="0" percent="0" rank="0" text="" dxfId="1223">
      <formula>AND(COUNTIF($C$279:$C$286,C279)+COUNTIF($C$255:$C$260,C279)&gt;1,NOT(ISBLANK(C279)))</formula>
    </cfRule>
    <cfRule type="expression" priority="163" aboveAverage="0" equalAverage="0" bottom="0" percent="0" rank="0" text="" dxfId="1224">
      <formula>AND(COUNTIF($C$279:$C$286,C279)+COUNTIF($C$255:$C$260,C279)&gt;1,NOT(ISBLANK(C279)))</formula>
    </cfRule>
  </conditionalFormatting>
  <conditionalFormatting sqref="C279:C286 C255:C260">
    <cfRule type="expression" priority="164" aboveAverage="0" equalAverage="0" bottom="0" percent="0" rank="0" text="" dxfId="1225">
      <formula>AND(COUNTIF($C$279:$C$286,C279)+COUNTIF($C$255:$C$260,C279)&gt;1,NOT(ISBLANK(C279)))</formula>
    </cfRule>
  </conditionalFormatting>
  <conditionalFormatting sqref="C279:C286 C250:C253 C255:C260">
    <cfRule type="expression" priority="165" aboveAverage="0" equalAverage="0" bottom="0" percent="0" rank="0" text="" dxfId="1226">
      <formula>AND(COUNTIF($C$279:$C$286,C279)+COUNTIF($C$250:$C$253,C279)+COUNTIF($C$255:$C$260,C279)&gt;1,NOT(ISBLANK(C279)))</formula>
    </cfRule>
  </conditionalFormatting>
  <conditionalFormatting sqref="C255:C260 C159:C226 C228:C253 C279:C286">
    <cfRule type="expression" priority="166" aboveAverage="0" equalAverage="0" bottom="0" percent="0" rank="0" text="" dxfId="1227">
      <formula>AND(COUNTIF($C$255:$C$260,C255)+COUNTIF($C$159:$C$226,C255)+COUNTIF($C$228:$C$253,C255)+COUNTIF($C$279:$C$286,C255)&gt;1,NOT(ISBLANK(C255)))</formula>
    </cfRule>
  </conditionalFormatting>
  <conditionalFormatting sqref="C250:C253 C159:C226 C228:C243 C255:C260 C279:C286">
    <cfRule type="expression" priority="167" aboveAverage="0" equalAverage="0" bottom="0" percent="0" rank="0" text="" dxfId="1228">
      <formula>AND(COUNTIF($C$250:$C$253,C250)+COUNTIF($C$159:$C$226,C250)+COUNTIF($C$228:$C$243,C250)+COUNTIF($C$255:$C$260,C250)+COUNTIF($C$279:$C$286,C250)&gt;1,NOT(ISBLANK(C25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5-12-11T17:08:54Z</dcterms:modified>
  <cp:revision>0</cp:revision>
  <dc:subject/>
  <dc:title/>
</cp:coreProperties>
</file>